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_09-15-10_b_Rekapitula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s>
  <definedNames>
    <definedName function="false" hidden="false" localSheetId="0" name="_xlnm.Print_Area" vbProcedure="false">'SO_09-15-10_b_Rekapitulace'!$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6" uniqueCount="2619">
  <si>
    <t xml:space="preserve">Příloha k formuláři pro ocenění nabídky</t>
  </si>
  <si>
    <t xml:space="preserve">Stavba: 5713520008  Elektrizace a zkapacitnění trati Uničov (včetně) - Olomouc</t>
  </si>
  <si>
    <t xml:space="preserve">Objekt: SO 09-15-10_b   Žst. Uničov, TNS</t>
  </si>
  <si>
    <t xml:space="preserve">Celková cena bez DPH:</t>
  </si>
  <si>
    <t xml:space="preserve">Objekt</t>
  </si>
  <si>
    <t xml:space="preserve">Popis</t>
  </si>
  <si>
    <t xml:space="preserve">OC</t>
  </si>
  <si>
    <t xml:space="preserve">SO 09-15-10.1</t>
  </si>
  <si>
    <t xml:space="preserve">Žst. Uničov, TNS - Arch.stav. řešení</t>
  </si>
  <si>
    <t xml:space="preserve">SO 09-15-10.2</t>
  </si>
  <si>
    <t xml:space="preserve">Žst. Uničov, TNS - Zdravotně technické instalace</t>
  </si>
  <si>
    <t xml:space="preserve">SO 09-15-10.3</t>
  </si>
  <si>
    <t xml:space="preserve">Žst. Uničov, TNS - Vzduchotechnika, chlazení a vytápění</t>
  </si>
  <si>
    <t xml:space="preserve">SO 09-15-10.4</t>
  </si>
  <si>
    <t xml:space="preserve">Žst. Uničov, TNS - MaR</t>
  </si>
  <si>
    <t xml:space="preserve">SO 09-15-10.5</t>
  </si>
  <si>
    <t xml:space="preserve">Žst. Uničov, TNS - Umělé osvětlení a vnitřní silnoproudé rozvody</t>
  </si>
  <si>
    <t xml:space="preserve">SO 09-15-10.6</t>
  </si>
  <si>
    <t xml:space="preserve">Žst. Uničov, TNS - Hromosvody</t>
  </si>
  <si>
    <t xml:space="preserve">Stavba</t>
  </si>
  <si>
    <t xml:space="preserve">5713520008</t>
  </si>
  <si>
    <t xml:space="preserve">Elektrizace a zkapacitnění trati Uničov (včetně) - Olomouc</t>
  </si>
  <si>
    <t xml:space="preserve">číslo a název SO</t>
  </si>
  <si>
    <t xml:space="preserve">SO 09-15-10_b</t>
  </si>
  <si>
    <t xml:space="preserve">Žst. Uničov, TNS</t>
  </si>
  <si>
    <t xml:space="preserve">číslo a název rozpočtu:</t>
  </si>
  <si>
    <t xml:space="preserve">Žst. Uničov, TNS - Arch. stav. řešení</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Zemní práce</t>
  </si>
  <si>
    <t xml:space="preserve">CS ÚRS 2018 02</t>
  </si>
  <si>
    <t xml:space="preserve">115101201</t>
  </si>
  <si>
    <t xml:space="preserve">Čerpání vody na dopravní výšku do 10 m průměrný přítok do 500 l/min
Čerpání vody na dopravní výšku do 10 m s uvažovaným průměrným přítokem do 500 l/min</t>
  </si>
  <si>
    <t xml:space="preserve">HOD       </t>
  </si>
  <si>
    <t xml:space="preserve">"předpoklad 3 měsíce" 
(30*24)*3 
Součet</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si>
  <si>
    <t xml:space="preserve">115101301</t>
  </si>
  <si>
    <t xml:space="preserve">Pohotovost čerpací soupravy pro dopravní výšku do 10 m přítok do 500 l/min
Pohotovost záložní čerpací soupravy pro dopravní výšku do 10 m s uvažovaným průměrným přítokem do 500 l/min</t>
  </si>
  <si>
    <t xml:space="preserve">DEN       </t>
  </si>
  <si>
    <t xml:space="preserve">"předpoklad 3 měsíce" 
30*3</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31201201</t>
  </si>
  <si>
    <t xml:space="preserve">Hloubení jam zapažených v hornině tř. 3 objemu do 100 m3
Hloubení zapažených jam a zářezů s urovnáním dna do předepsaného profilu a spádu v hornině tř. 3 do 100 m3</t>
  </si>
  <si>
    <t xml:space="preserve">M3        </t>
  </si>
  <si>
    <t xml:space="preserve">"1.05_Půdorys 1NP, Řezy" 
(((1,625+0,8*2)*(1,625+0,8*2))*2,31)*4 
(((1,695+0,8*2)*(1,695+0,8*2))*2,31)*1 
(((1,695+0,8*2)*(1,695+0,8*2-1,20))*2,31)*2 
(((1,32+0,8*2)*(1,32+0,8*2))*2,31)*1 
(((1,39+0,8*2)*(1,39+0,8*2))*2,31)*1 
Součet</t>
  </si>
  <si>
    <t xml:space="preserve">Poznámka k souboru cen:
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131201203</t>
  </si>
  <si>
    <t xml:space="preserve">Hloubení jam zapažených v hornině tř. 3 objemu do 5000 m3
Hloubení zapažených jam a zářezů s urovnáním dna do předepsaného profilu a spádu v hornině tř. 3 přes 1 000 do 5 000 m3</t>
  </si>
  <si>
    <t xml:space="preserve">"Půdorsy, Řezy" 
"od -3,36m na -1,05m" 
((35,010+1,40*2+0,60*2)*(15,01+1,30+1,10+0,60*2))*2,31 
Součet</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předpoklad 25%" 
(193,422+1677,005)*0,25 
Součet</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1.05_Půdorys 1NP, Řezy" 
"-----------------------------------" 
"před objektem" 
"2xU110" 
((0,61*1,30)*(2,80-1,30-0,80-0,60))*1 
"4xU110" 
((0,61*1,35)*(4,70-1,30-0,80))*1 
Mezisoučet 
"pro multikanály" 
(0,70*19,20)*1,75 
(0,70*8,80)*1,75 
(0,70*3,40)*1,75 
Mezisoučet 
Součet</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předpoklad 25%" 
36,520*0,25 
Součet</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M2        </t>
  </si>
  <si>
    <t xml:space="preserve">"1.05_Půdorys 1NP, Řezy" 
"-----------------------------------" 
"před objektem" 
"2xU110" 
(1,30*(2,80-1,30-0,8-0,6))*2 
(1,30*(2,80-1,30-0,8-0,6))*2 
"4xU110" 
(1,35*(4,70-1,30-0,80-0,60))*2 
Mezisoučet 
"pro multikanály" 
(19,20*1,75)*2 
(8,80*1,75)*2 
Mezisoučet 
Součet</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151101201</t>
  </si>
  <si>
    <t xml:space="preserve">Zřízení příložného pažení stěn výkopu hl do 4 m
Zřízení pažení stěn výkopu bez rozepření nebo vzepření příložné, hloubky do 4 m</t>
  </si>
  <si>
    <t xml:space="preserve">"Půdorsy, Řezy" 
"od -3,36m na -1,05m" 
((35,010+1,40*2+0,60*2)+(15,01+1,30+1,10+0,60*2))*2*2,31 
Součet</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211</t>
  </si>
  <si>
    <t xml:space="preserve">Odstranění příložného pažení stěn hl do 4 m
Odstranění pažení stěn výkopu s uložením pažin na vzdálenost do 3 m od okraje výkopu příložné, hloubky do 4 m</t>
  </si>
  <si>
    <t xml:space="preserve">266,204+254,055</t>
  </si>
  <si>
    <t xml:space="preserve">151101901</t>
  </si>
  <si>
    <t xml:space="preserve">Zřízení příložného pažení stěn s ponecháním pažin ve výkopu hl do 4 m
Zřízení pažení stěn výkopu bez rozepření nebo vzepření s ponecháním pažin ve výkopu příložné, hloubky do 4 m</t>
  </si>
  <si>
    <t xml:space="preserve">"1.05_Půdorys 1NP, Řezy" 
"-----------------------------------" 
"před objektem" 
(((1,625+0,8*2)*4)*2,31)*4 
(((1,695+0,8*2)*4)*2,31)*1 
((((1,695+0,8*2)+(1,695+0,8*2-1,20))*2)*2,31)*2 
(((1,32+0,8*2)*4)*2,31)*1 
(((1,39+0,8*2)*4)*2,31)*1 
Součet</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pol_131201201_100%" 
193,422*1 
"pol_131201203_3%" 
1677,005*0,03 
"pol_132201201_100% 
49,441*1,00 
Součet</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71201201</t>
  </si>
  <si>
    <t xml:space="preserve">Uložení sypaniny na skládky
Uložení sypaniny na skládky</t>
  </si>
  <si>
    <t xml:space="preserve">"pol_174101101" 
795,102 
Součet</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Vhodnou vytěženou zeminou" 
"-------------------------------------------" 
"Výkop" 
193,422+1677,005+40,685 
Mezisoučet 
"-------------------------------------------" 
"Odpočet vytlačený objem" 
"objekt od -3,36m na -1,45m" 
-(35,010*15,01)*1,91 
"obezdívka" 
-75,30*0,25 
"základy pod rampy" 
-16,919 
"podkladní beton pod zákl. rampami" 
-2,476 
"Půdorys 1PP, Řezy_Základy po rampami" 
"od -1,65m na -1,25m" 
"E.3.2_2.17" 
-(0,30*(7,69-0,40*4))*0,40 
-(0,40*(7,69-0,40*4)+0,40*0,15)*0,40 
"lože potrubí" 
-1,262 
"obetonované potrubí" 
"před objektem" 
"2xU110" 
-((0,61*0,31)*2,80)*1 
"4xU110" 
-((0,61*0,61)*4,70)*1 
-((0,61*0,61)*2,70)*1 
"6xU110" 
-((0,91*0,61)*2,70)*1 
-((0,59*0,97)*2,30)*1 
"3xU160" 
-((0,69*0,71)*2,70)*1 
-((0,69*0,71)*0,75)*2 
"lože multikanálů" 
-3,542 
"multikanály" 
-(0,40*0,40)*(19,20*2+8,80+3,4) 
"multikanály obsyp" 
-14,010 
"šachty" 
-((1,421*1,421)*1,62)*4 
-((1,420*1,420)*1,62)*3 
-((1,116*1,116)*1,62)*1 
-((1,110*1,110)*1,62)*1 
"základ šachty" 
-3,463 
"podsyp šachty" 
-6,928 
Mezisoučet 
Součet</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11101</t>
  </si>
  <si>
    <t xml:space="preserve">Obsypání potrubí ručně sypaninou bez prohození sítem, uloženou do 3 m
Obsypání potrubí ručně sypaninou z vhodných hornin tř. 1 až 4 nebo materiálem připraveným podél výkopu ve vzdálenosti do 3 m od jeho kraje, pro jakoukoliv hloubku výkopu a míru zhutnění bez prohození sypaniny sítem</t>
  </si>
  <si>
    <t xml:space="preserve">"1.05_Půdorys 1NP, Řezy" 
"-----------------------------------" 
"před objektem" 
"multikanály" 
(0,70*1,20-(0,40*0,40)*2)*19,20 
(0,70*0,70-0,40*0,40)*8,80 
(0,70*0,70-0,40*0,40)*3,40 
Součet</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R_položka</t>
  </si>
  <si>
    <t xml:space="preserve">R5833360</t>
  </si>
  <si>
    <t xml:space="preserve">jemný granulovaný materiál
jemný granulovaný materiál</t>
  </si>
  <si>
    <t xml:space="preserve">T         </t>
  </si>
  <si>
    <t xml:space="preserve">14,01*2,10 
Součet</t>
  </si>
  <si>
    <t xml:space="preserve">R18130001</t>
  </si>
  <si>
    <t xml:space="preserve">Rozprostření a uronání zeminy vhodné k ohumusování s naložením, nákupem a dopravou na místo určení vč. složení, založení trávníku s osetmí a zalitím,
vč. dopravy a veškeré manipulace; D+M komplet
~Rozprostření a uronání zeminy vhodné k ohumusování tl. 150mm s naložením a dopravou na místo určení vč. složení, založení trávníku s osetmí a zalitím, vč. dopravy a veškeré manipulace; D+M komplet</t>
  </si>
  <si>
    <t xml:space="preserve">"Půdorys 1PP, Řezy" 
"-----------------------------------" 
"kabelové šachty před objektem" 
(3,225*3,225-1,441*1,441)*3 
(3,295*3,295-1,42*1,42)*1 
(2,92*2,92-1,22*1,22)*1 
(2,99*2,99-1,11*1,11)*1 
Mezisoučet 
"potrubí před objektem" 
"4xU110" 
0,61*(4,65-3,20-0,8) 
Mezisoučet 
Součet</t>
  </si>
  <si>
    <t xml:space="preserve">Poznámka k položce:
V cenách jsou započteny náklady na montáž a dodávku materiálu vč. ztratného dle popisu položky.
Doprava a veškerá manipulace
Množství jednotek se určuje v metrech čtverečných práce
Měrná jednotka: m2</t>
  </si>
  <si>
    <t xml:space="preserve">R015111</t>
  </si>
  <si>
    <t xml:space="preserve">Poplatky za likvidaci odpadů nekontaminovaných - 17 05 04 vytěžené zeminy a horniny - I. třída těžitělnosti vč. dopravy - odvoz na skládku
Poplatky za likvidaci odpadů nekontaminovaných - 17 05 04 vytěžené zeminy a horniny - I. třída těžitělnosti vč. dopravy - odvoz na skládku</t>
  </si>
  <si>
    <t xml:space="preserve">"Výkopy celkem" 
(1677,005+36,52+169,396)*1,90 
"Zásyp vhodnou vytěženou zeminou" 
-795,102*1,90 
Součet</t>
  </si>
  <si>
    <t xml:space="preserve">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20</t>
  </si>
  <si>
    <t xml:space="preserve">Zakládání</t>
  </si>
  <si>
    <t xml:space="preserve">271572211</t>
  </si>
  <si>
    <t xml:space="preserve">Podsyp pod základové konstrukce se zhutněním z netříděného štěrkopísku
Podsyp pod základové konstrukce se zhutněním a urovnáním povrchu ze štěrkopísku netříděného</t>
  </si>
  <si>
    <t xml:space="preserve">"1.04_Půdorys 1PP; Řezy" 
"1.05_Půdorys 1NP; Řezy" 
"pod šachty" 
((1,695*1,695)*0,30)*4 
((1,625*1,625)*0,30)*3 
((1,32*1,32)*0,30)*1 
((1,39*1,39)*0,30)*1 
Součet</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t>
  </si>
  <si>
    <t xml:space="preserve">273322611</t>
  </si>
  <si>
    <t xml:space="preserve">Základové desky ze ŽB se zvýšenými nároky na prostředí tř. C 30/37
Základy z betonu železového (bez výztuže) desky z betonu se zvýšenými nároky na prostředí tř. C 30/37</t>
  </si>
  <si>
    <t xml:space="preserve">"E.3.2_2.09_Základová deska - tvar" 
"od -3,150m na -2,750m" 
(34,85*14,85)*0,400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13811</t>
  </si>
  <si>
    <t xml:space="preserve">Základové pásy z betonu tř. C 25/30
Základy z betonu prostého pasy betonu kamenem neprokládaného tř. C 25/30</t>
  </si>
  <si>
    <t xml:space="preserve">"E.3.2_1.04_Půdorys 1PP, Řezy_Základy po rampami" 
"od -2,25m na -1,25m" 
"E.3.2_1.14" 
(0,40*1,40)*1,00 
((0,40*1,30)*1,00)*2 
"E.3.2_1.15" 
(0,40*1,40)*1,00 
((0,40*1,30)*1,00)*8 
"E.3.2_1.16" 
((0,40*1,40)*1,00)*(1+1) 
((0,40*1,30)*1,00)*(2+2) 
((0,40*1,00)*1,00)*5 
((0,40*(1,408+0,7)-0,08*0,08)*1,00)*(1+1) 
"E.3.2_1.17" 
((0,40*1,292)*1,00)*4 
Mezisoučet 
"na -1,25m" 
"E.3.2_1.14" 
(0,30*1,40)*0,15 
((0,30*1,30)*0,15)*2 
"E.3.2_1.15" 
(0,30*1,40)*0,15 
((0,30*1,30)*0,15)*8 
"E.3.2_1.16" 
((0,30*1,40)*0,15)*(1+1) 
((0,30*1,30)*0,15)*(2+2) 
((0,30*1,00)*0,15)*5 
((0,30*(1,408+0,75))*0,15)*(1+1) 
"E.3.2_1.17" 
((0,30*1,292)*0,15)*1 
((0,30*0,30)*0,15)*3 
((0,30*0,40)*0,15)*2 
((0,40*0,55)*0,15)*1 
Mezisoučet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Zřízení bednění základových pasů rovného
Bednění základů pasů rovné zřízení</t>
  </si>
  <si>
    <t xml:space="preserve">"Půdorys 1PP, Řezy" 
"od -2,25m na -1,25m" 
"E.3.2_2.14" 
(0,40+1,40*2)*1,00 
((0,40+1,30*2)*1,00)*2 
"E.3.2_2.15" 
(0,40+1,40*2)*1,00 
((0,40+1,30*2)*1,00)*8 
"E.3.2_2.16" 
((0,40+1,40*2)*1,00)*(1+1) 
((0,40+1,30*2)*1,00)*(2+2) 
((0,40+1,00*2)*1,00)*5 
((0,32+0,7+0,4+1,408+1,02)*1,00)*2 
"E.3.2_2.17" 
((0,40+1,292*2)*1,00)*4 
Mezisoučet 
"od -1,25m na -0,15m" 
"E.3.2_2.14" 
(0,30+1,35*2)*0,15 
((0,30+1,25*2)*0,15)*2 
"E.3.2_2.15" 
(0,30+1,35*2)*0,15 
((0,3+1,25*2)*0,15)*8 
"E.3.2_2.16" 
((0,30+1,35*2)*0,15)*(1+1) 
((0,30+1,25*2)*0,15)*(2+2) 
((0,30+0,95*2)*0,15)*5 
((0,30+1,308+0,70)*2*0,15)*(1+1) 
"E.3.2_2.17" 
((0,30+1,292*2)*0,15)*1 
((0,30*3)*0,15)*3 
((0,40+0,30)*2*0,15)*2 
((0,40+0,55)*2*0,15)*1 
Mezisoučet 
Součet</t>
  </si>
  <si>
    <t xml:space="preserve">Poznámka k souboru cen:
1. Ceny jsou určeny pro bednění ve volném prostranství, ve volných nebo zapažených jamách, rýhách a šachtách.
2. Kruhové nebo obloukové bednění poloměru do 1 m se oceňuje individuálně.</t>
  </si>
  <si>
    <t xml:space="preserve">274351122</t>
  </si>
  <si>
    <t xml:space="preserve">Odstranění bednění základových pasů rovného
Bednění základů pasů rovné odstranění</t>
  </si>
  <si>
    <t xml:space="preserve">Poznámka k souboru cen:
1. Ceny jsou určeny pro bednění ve volném prostranství, ve volných nebo zapažených jamách, rýhách a šachtách.
2. Kruhové nebo obloukové bednění poloměru do 1 m se oceňuje individuálně.
Poznámka k položce:
pol_274351121</t>
  </si>
  <si>
    <t xml:space="preserve">273351121</t>
  </si>
  <si>
    <t xml:space="preserve">Zřízení bednění základových desek
Bednění základů desek zřízení</t>
  </si>
  <si>
    <t xml:space="preserve">"E.3.2_2.09_Základová deska - tvar" 
"od -3,150m na -2,750m" 
(34,85+14,85)*2*0,400 
"od -3,00 na -2,750m" 
((0,50*4)*0,25)*2 
Součet</t>
  </si>
  <si>
    <t xml:space="preserve">273351122</t>
  </si>
  <si>
    <t xml:space="preserve">Odstranění bednění základových desek
Bednění základů desek odstranění</t>
  </si>
  <si>
    <t xml:space="preserve">273361821</t>
  </si>
  <si>
    <t xml:space="preserve">Výztuž základových desek betonářskou ocelí 10 505 (R)
Výztuž základů desek z betonářské oceli 10 505 (R) nebo BSt 500</t>
  </si>
  <si>
    <t xml:space="preserve">"E.3.2_2.11_Základová deska - výztuž horní" 
"Výkaz výztuže" 
(25240,60*1,05)*0,001 
Součet</t>
  </si>
  <si>
    <t xml:space="preserve">Poznámka k souboru cen:
1. Ceny platí pro desky rovné, s náběhy, hřibové nebo upnuté do žeber včetně výztuže těchto žeber.</t>
  </si>
  <si>
    <t xml:space="preserve">278381621</t>
  </si>
  <si>
    <t xml:space="preserve">Základ pod stroje z betonu do 25 m3 tř. C 12/15 složitosti I
Základy pod stroje nebo technologická zařízení z betonu s bedněním, odbedněním, bez úpravy povrchu z betonu prostého objemu souvislé základové konstrukce přes 5 do 25 m3 tř. C 12/15, složitosti I</t>
  </si>
  <si>
    <t xml:space="preserve">"Půdorysy, Řezy" 
"od -2,75m na -1,40m_pod stanovišti transformátorů" 
((1,905*4,55)*1,35)*3 
Součet</t>
  </si>
  <si>
    <t xml:space="preserve">Poznámka k souboru cen:
1. Podlévání provizorně podklínovaných patek usazených strojů a technologických zařízení se oceňuje cenami souboru cen 278 38-3 Zálivka pod stroje nebo technologická zařízení této části katalogu nebo cenami 631 31- . . Mazanina a 632 45-1031 až -1034 Vyrovnávací potěr cementový části A05 Podlahy a podlahové konstrukce katalogu 801-1 Budovy a haly – zděné a monolitické.
2. Od objemu betonu se odečítá objem všech kotevních otvorů. Jejich zalití se oceňuje cenami souboru cen 278 31-1 . Zálivka kotevních otvorů této části katalogu.</t>
  </si>
  <si>
    <t xml:space="preserve">278381541</t>
  </si>
  <si>
    <t xml:space="preserve">Základ pod stroje z betonu do 5 m3 tř. C 20/25 složitosti I
Základy pod stroje nebo technologická zařízení z betonu s bedněním, odbedněním, bez úpravy povrchu z betonu prostého objemu souvislé základové konstrukce do 5 m3 tř. C 20/25, složitosti I</t>
  </si>
  <si>
    <t xml:space="preserve">"Půdorysy, Řezy" 
"------------------------------------------------------------" 
"od -1,00m na +-0,00m_stanoviště transformátorů" 
"zatahovací kladka_0P22_0P23_0P24" 
((1,105*1,07)*1,00)*3 
Mezisoučet 
"------------------------------------------------------------" 
"od +-0,00m na +0,100m" 
"0P14"  ((2,35+2,45)*2*0,25)*0,10 
"0P15"  ((2,36+2,45)*2*0,25)*0,10 
"0P18"  ((3,16+3,475)*2*0,25+0,31*1,60)*0,10 
"0P19"  ((3,16+3,475)*2*0,25+0,31*1,60)*0,10 
Mezisoučet 
"------------------------------------------------------------" 
Součet</t>
  </si>
  <si>
    <t xml:space="preserve">279311911</t>
  </si>
  <si>
    <t xml:space="preserve">Základová zeď z betonu prostého tř. C 16/20
Základové zdi z betonu prostého bez zvláštních nároků na vliv prostředí tř. C 16/20</t>
  </si>
  <si>
    <t xml:space="preserve">"Půdorys 1PP, Řezy B-B, C-C" 
"část zázemí_od -0,45m na -0,15m" 
(0,30*(9,01+1,30+2,585+3,235+0,98))*0,30 
(0,30*(5,285+1,04*2))*0,30 
(0,30*(4,855+3,415))*0,30 
(0,24*(2,625+0,65+1,04+5,285+2,195))*0,30 
(0,275*(2,285+1,04))*0,30 
(0,14*1,13)*0,30 
Součet</t>
  </si>
  <si>
    <t xml:space="preserve">Poznámka k souboru cen:
1. V ceně příplatku -5911 jsou započteny náklady na technologické opatření a na ztíženou betonáž pod hladinou pažící bentonitové suspenze a na průběžné odčerpávání suspenze s přepouštěním na určit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bednění; tyto se oceňují cenami souboru cen 279 35-11 Bednění základových zdí.</t>
  </si>
  <si>
    <t xml:space="preserve">279351121</t>
  </si>
  <si>
    <t xml:space="preserve">Zřízení oboustranného bednění základových zdí
Bednění základových zdí rovné oboustranné za každou stranu zřízení</t>
  </si>
  <si>
    <t xml:space="preserve">"Půdorys 1PP, Řezy B-B, C-C" 
"část zázemí_od -0,45m na -0,15m" 
((1,54+0,663+0,744)/0,30)*2 
(0,849/0,24)*2 
(0,274/0,275)*2 
(0,447/0,14)*2 
Součet</t>
  </si>
  <si>
    <t xml:space="preserve">Poznámka k souboru cen:
1. Ceny jsou určeny pro bednění svislé nebo šikmé (odkloněné), půdorysně přímé nebo zalomené ve volném prostranství, ve volných nebo zapažených jamách a rýhách.
2. Kruhové nebo obloukové bednění poloměru do 1 m se oceňuje individuálně.</t>
  </si>
  <si>
    <t xml:space="preserve">279351122</t>
  </si>
  <si>
    <t xml:space="preserve">Odstranění oboustranného bednění základových zdí
Bednění základových zdí rovné oboustranné za každou stranu odstranění</t>
  </si>
  <si>
    <t xml:space="preserve">279113133</t>
  </si>
  <si>
    <t xml:space="preserve">Základová zeď tl do 250 mm z tvárnic ztraceného bednění včetně výplně z betonu tř. C 16/20
Základové zdi z tvárnic ztraceného bednění včetně výplně z betonu bez zvláštních nároků na vliv prostředí třídy C 16/20, tloušťky zdiva přes 200 do 250 mm</t>
  </si>
  <si>
    <t xml:space="preserve">"obetonování tl. 250mm" 
"Půdorys 1PP, Řezy A-A, B-B, C-C, D-D" 
"od -3,21m na -2,460m" 
(((34,85+0,25*2)+14,85)*2)*0,75 
Součet</t>
  </si>
  <si>
    <t xml:space="preserve">Poznámka k souboru cen:
1. V cenách jsou započteny i náklady na dodání a uložení betonu.
2. V cenách nejsou započteny náklady na dodání a uložení betonářské výztuže; tyto se oceňují cenami souboru cen 279 36- . . Výztuž základových zdí nosných.
3. Množství jednotek se určuje v m2 plochy zdiva.</t>
  </si>
  <si>
    <t xml:space="preserve">31</t>
  </si>
  <si>
    <t xml:space="preserve">Zdi pozemních staveb</t>
  </si>
  <si>
    <t xml:space="preserve">311101211</t>
  </si>
  <si>
    <t xml:space="preserve">Vytvoření prostupů do 0,02 m2 ve zdech nosných osazením vložek z trub, dílců, tvarovek
Vytvoření prostupů nebo suchých kanálků v betonových zdech nosných z monolitického betonu a železobetonu vodorovných, šikmých, obloukových, zalomených, svislých vložkami z trub, prefabrikovaných dílců, dutinových tvarovek, apod., bez jejich dodání trvale osazenými na sraz, včetně polohového zajištění v bednění při betonáži, vnější průřezové plochy do 0,02 m2</t>
  </si>
  <si>
    <t xml:space="preserve">m         </t>
  </si>
  <si>
    <t xml:space="preserve">"1.05_Půdorys 1NP" 
"T1_ocelové trubky D114/7,1mm" 
0,43*6 
Součet</t>
  </si>
  <si>
    <t xml:space="preserve">Poznámka k souboru cen:
1. Neodečítá-li se objem neprovedeného betonu podle čl. 3523 odst. a) Všeobecných podmínek tohoto katalogu (do 0,10 m3 a do 0,05 m2), neoceňuje se ukládání vložek cenami -1211 (do 0,02 m2) a -1212 (do 0,05 m2), ale pouze jejich dodávka podle poznámky 2 a 3.
2. Dodávka vložek předepsaných projektem se oceňuje ve specifikaci.
3. Ztratné lze stanovit ve výši 1 %.</t>
  </si>
  <si>
    <t xml:space="preserve">14011082</t>
  </si>
  <si>
    <t xml:space="preserve">trubka ocelová bezešvá hladká jakost 11 353 114x7,1mm vč. povrch. úpravy
trubka ocelová bezešvá hladká jakost 11 353 114x7,1mm vč. povrch. úpravy</t>
  </si>
  <si>
    <t xml:space="preserve">"1.05_Půdorys 1NP" 
"T1_ocelové trubky D114/7,1mm = 17,830kg/m" 
0,43*6*1,10 
Součet</t>
  </si>
  <si>
    <t xml:space="preserve">Poznámka k položce:
dodávka materiálu dle popisu a PD
dodávka materiálu vč. ztratného, dopravy a veškeré manipulace
Měří se v metrech běžných konstrukce, nebo práce vč. ztratného.
Měrná jednotka: m</t>
  </si>
  <si>
    <t xml:space="preserve">311235101</t>
  </si>
  <si>
    <t xml:space="preserve">Zdivo jednovrstvé z cihel broušených do P10 na tenkovrstvou maltu tl 175 mm
Zdivo jednovrstvé z cihel děrovaných broušených na celoplošnou tenkovrstvou maltu, pevnost cihel do P10, tl. zdiva 175 mm</t>
  </si>
  <si>
    <t xml:space="preserve">"Půdorys 1NP" 
"od -0,15m na +2,10m" 
"0P04"  1,015*2,25 
"----------------------------" 
"Řezy A-A, B-B, C-C, D-D" 
"Půdorys" 
Součet</t>
  </si>
  <si>
    <t xml:space="preserve">Poznámka k souboru cen: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31</t>
  </si>
  <si>
    <t xml:space="preserve">Zdivo jednovrstvé z cihel broušenýchdo  P10 na tenkovrstvou maltu tl 240 mm
Zdivo jednovrstvé z cihel děrovaných broušených na celoplošnou tenkovrstvou maltu, pevnost cihel do P10, tl. zdiva 240 mm</t>
  </si>
  <si>
    <t xml:space="preserve">"Půdorys 1NP" 
"od -0,15m na +4,10m" 
"0P13"  12,325*4,25 
"0P18"  3,975*4,25 
"0P19"  3,975*4,25 
"0P20"  3,975*4,25 
"0P21"  3,975*4,25 
"od -0,15m na +4,35m" 
"0P23" (4,75*4,50)*2 
Mezisoučet 
"--------------------------------" 
"0P23" 
"od +4,85m na +6,10m" 
(4,75*1,25)*2 
"od +6,35m na +8,35m" 
4,75*2,00-(2,69*1,00) 
"od +4,85m na +7,59m_Vnitřní štít" 
((15,010-0,14*2)*2,74)/2 
"od +6,65m na +8,35m_Vnitřní štít_dopočet" 
1,70*0,45+(1,70*2,50)/2 
"odpočet otvory" 
-2,69*1,00 
Mezisoučet 
"--------------------------------" 
"od +1,10m na +3,10m" 
"0P13_0P22+0P23+0P24" 
(0,20*3+0,25*4+0,96*2)*2,00 
Mezisoučet 
"--------------------------------" 
Součet</t>
  </si>
  <si>
    <t xml:space="preserve">311235151</t>
  </si>
  <si>
    <t xml:space="preserve">Zdivo jednovrstvé z cihel broušených do P10 na tenkovrstvou maltu tl 300 mm
Zdivo jednovrstvé z cihel děrovaných broušených na celoplošnou tenkovrstvou maltu, pevnost cihel do P10, tl. zdiva 300 mm</t>
  </si>
  <si>
    <t xml:space="preserve">"Obvodové zdivo" 
"Štíty" 
"od +4,60m na +7,59m" 
(15,10*2,99)/2 
"odpočet otvory" 
-(0,75*1,50)*2 
"--------------------------------" 
"Řez A-A, od +6,35m na +6,65m" 
5,060*0,300 
"--------------------------------" 
Mezisoučet 
"=============================" 
"Vnitřní zdivo" 
"od -0,15m na +4,10m" 
"0P13"  19,61*4,25-(2,0*3,10)*2 
"--------------------------------" 
Součet</t>
  </si>
  <si>
    <t xml:space="preserve">311235181</t>
  </si>
  <si>
    <t xml:space="preserve">Zdivo jednovrstvé z cihel broušených do P10 na tenkovrstvou maltu tl 380 mm
Zdivo jednovrstvé z cihel děrovaných broušených na celoplošnou tenkovrstvou maltu, pevnost cihel do P10, tl. zdiva 380 mm</t>
  </si>
  <si>
    <t xml:space="preserve">"Obvodové zdivo" 
"od -0,150m na +4,10m" 
15,010*4,25 
((35,010-0,38*2-4,75)*4,25)*2 
"od -0,15m na +4,60m" 
(4,75*4,75)*2 
"od -0,15m na +4,85m" 
15,010*(5,00-0,50*2) 
"od +4,85m na +7,59m" 
(15,010*2,74)/2-0,25*5,50 
"Řez A-A, od +5,35m na +6,35m" 
5,12*1,00 
"Řez B-B, od +4,61m na +5,35m, Pohledy" 
(5,060-3,40)*0,74 
"odpočet otvory" 
-(0,90*2,10+(1,29*1,15)*4+1,10*2,85+(1,00*1,50)*2) 
-(2,80*1,45+0,8*0,5) 
-((1,00*1,50)*2+(1,60*3+2,0)*3,60+0,90*2,10) 
-((2,8*1,4)+1,04*0,54+(1,6*0,6)*3+0,7*0,6) 
-((1,00*1,50)*2+1,00*2,85) 
-((3,00*2+3,70)*3,60+0,80*1,97) 
"odpočet překlady" 
-(0,238*(1,00*7+1,25*11+1,50*1+1,75*2+2,00*3+2,50*1)) 
Mezisoučet 
"-----------------------------" 
"Vnitřní zdivo" 
"od -0,150m na +4,100m" 
"0P13"  14,25*4,25-(1,50*2,85+1,50*1,15+0,80*1,97) 
"odpočet překlady" 
-(0,238*(1,25*1+1,75*2)) 
Mezisoučet 
"-----------------------------" 
Součet</t>
  </si>
  <si>
    <t xml:space="preserve">311235211</t>
  </si>
  <si>
    <t xml:space="preserve">Zdivo jednovrstvé z cihel broušených do P10 na tenkovrstvou maltu tl 440 mm
Zdivo jednovrstvé z cihel děrovaných broušených na celoplošnou tenkovrstvou maltu, pevnost cihel do P10, tl. zdiva 440 mm</t>
  </si>
  <si>
    <t xml:space="preserve">"Vnitřní zdivo" 
"od -0,150m na +4,100m" 
"0P13_0P22+0P23+0P24" 
14,25*4,25-(0,20*3+0,25*4+0,96*2)*2,00 
"odpočet otvory" 
-(0,238*(1,25*2)) 
Součet</t>
  </si>
  <si>
    <t xml:space="preserve">311321815</t>
  </si>
  <si>
    <t xml:space="preserve">Nosná zeď ze ŽB pohledového tř. C 30/37 bez výztuže
Nadzákladové zdi z betonu železového (bez výztuže) nosné pohledového (v přírodní barvě drtí a přísad) tř. C 30/37</t>
  </si>
  <si>
    <t xml:space="preserve">"E.3.2_2.12_ŽB konstrukce 1.PP část zázemí - tvar" 
"od -2,75m na -1,10m" 
(0,40*(4,57+8,91))*1,65 
"od -1,10m na -0,15m" 
(0,25*4,27)*0,95-((0,60*0,40)*0,25)*4 
(0,30*(4,57+9,01))*0,95 
"od -2,75m na -0,65m" 
(0,30*8,91)*2,10 
(0,30*(2,30+3,915*2))*2,10 
(0,30*(4,855+3,415))*2,10 
"od -2,75m na -0,15m" 
(0,30*4,125)*2,60 
(0,40*(5,185+6,065))*2,60 
"od -2,75m na -0,45m" 
(0,40*3,915)*2,30 
"od -0,45m na -0,15m" 
(0,30*3,915)*0,30 
Mezisoučet 
"----------------------------------------------------" 
"E.3.2_2.14_ŽB konstrukce 1.PP podsklepená část - tvar" 
"od -2,75m na -0,35m" 
((0,40*20,59)*2,40)*2-((0,64*0,35)*0,40)*2 
((0,40*4,005)*2,40)*4 
(0,50*14,05)*2,40-((0,6*0,4)*3+0,4*0,4)*0,50 
(0,54*14,05)*2,40 
Mezisoučet 
"----------------------------------------------------" 
"E.3.2_2.19_ŽB konstrukce 1.PP část transformátorů - tvar" 
"od -2,75m na -0,15m" 
(0,40*(4,95*2+14,050))*2,60-(0,60*(2,935*2+3,635)*0,40) 
(0,48*(4,55*2))*2,60 
"od -1,00m na +-0,00m" 
(0,40*(3,50*4))*1,00-((1,0*0,35)*0,40)*4 
(0,40*(3,80*2))*1,00-((1,0*0,35)*0,40)*2 
(0,30*(3,96+5,255+3,875))*1,00 
"od -0,15m na +-0,00m" 
((0,099+0,10+0,139+0,106+0,135+0,10)*4,75)*0,15 
((0,10*(3,875+5,255+3,96)*0,15))*2 
Mezisoučet 
"----------------------------------------------------" 
Součet</t>
  </si>
  <si>
    <t xml:space="preserve">Poznámka k souboru cen:
1. Při betonování do ztraceného bednění z desek je zohledněna zvýšená opatrnost, aby se předešlo poškození zabudovaných desek.
2. Při stanovení množství měrných jednotek betonu do ztraceného bednění z desek je třeba zohlednit skutečnou spotřebu betonu v m3 zdiva.
3. V cenách nejsou započteny náklady na:
a) bednění; tyto se oceňují cenami souboru cen:
- 31* 35-1 Bednění nadzákladových zdí,
- 31* 35-12 Ztracené bednění nadzákladových zdí ze štěpkocementových desek,
b) dodání a uložení výztuže; tyto se oceňují cenami souboru cen 31* 36- . . Výztuž nadzákladových zdí.
4. V cenách pohledového betonu -1812 až -1818 jsou započteny i náklady na pečlivé hutnění zejména při líci konstrukce pro docílení neporušeného maltového povrchu bez vzhledových kazů.</t>
  </si>
  <si>
    <t xml:space="preserve">311351121</t>
  </si>
  <si>
    <t xml:space="preserve">Zřízení oboustranného bednění nosných nadzákladových zdí
Bednění nadzákladových zdí nosných rovné oboustranné za každou stranu zřízení</t>
  </si>
  <si>
    <t xml:space="preserve">"E.3.2_2.12_ŽB konstrukce 1.PP část zázemí - tvar" 
"od -2,75m na -1,10m" 
(8,897/0,40)*2 
"od -1,10m na -0,15m" 
(0,774/0,25)*2+((0,6+0,4)*2*0,25)*4 
(3,87/0,30)*2 
"od -2,75m na -0,65m" 
(5,613/0,30)*2 
(6,382/0,30)*2 
(5,21/0,30)*2 
"od -2,75m na -0,15m" 
(3,218/0,30)*2 
(11,700/0,40)*2 
"od -2,75m na -0,45m" 
(3,602/0,40)*2 
"od -0,45m na -0,15m" 
(0,352/0,30)*2+0,40*0,30 
Mezisoučet 
"----------------------------------------------------" 
"E.3.2_2.14_ŽB konstrukce 1.PP podsklepená část - tvar" 
"od -2,75m na -0,35m" 
(39,354/0,40)*2+((0,64+0,35)*2*0,4)*2 
(15,379/0,40)*2 
(16,42/0,50)*2+((0,6+0,4)*2*3+0,4*4)*0,5 
(18,209/0,52)*2 
Mezisoučet 
"----------------------------------------------------" 
"E.3.2_2.19_ŽB konstrukce 1.PP část transformátorů - tvar" 
"od -2,75m na -0,15m" 
(22,627/0,40)*2+(0,40*(2,935*2+3,635+0,60*3))*2 
(11,357/0,48)*2 
"od -1,00m na +-0,00m" 
(5,04/0,40)*2+((1,00+0,35)*2*0,40)*4 
(2,76/0,40)*2+((1,00+0,35)*2*0,40)*2 
(3,927/0,30)*2 
"od -0,15m na +-0,00m" 
(4,75*6)*0,15 
((3,875+5,255+3,96)*0,15)*2 
Mezisoučet 
"----------------------------------------------------" 
Součet</t>
  </si>
  <si>
    <t xml:space="preserve">Poznámka k souboru cen:
1. Ceny jsou určeny pro bednění svislé nebo šikmé (odkloněné), půdorysně přímé nebo zalomené ve volném prostranství, ve volných nebo zapažených jamách a rýhách.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11351122</t>
  </si>
  <si>
    <t xml:space="preserve">Odstranění oboustranného bednění nosných nadzákladových zdí
Bednění nadzákladových zdí nosných rovné oboustranné za každou stranu odstranění</t>
  </si>
  <si>
    <t xml:space="preserve">311351911</t>
  </si>
  <si>
    <t xml:space="preserve">Příplatek k cenám bednění nosných nadzákladových zdí za pohledový beton
Bednění nadzákladových zdí nosných Příplatek k cenám bednění za pohledový beton</t>
  </si>
  <si>
    <t xml:space="preserve">"E.3.2_2.12_ŽB konstrukce 1.PP část zázemí - tvar" 
"od -2,75m na -0,65m" 
((1,20+3,915)*2)*2,10 
"----------------------------------------------------" 
"E.3.2_2.14_ŽB konstrukce 1.PP podsklepená část - tvar" 
"od -2,75m na -0,35m" 
(39,354/0,40)*2+((0,64+0,35)*2*0,4)*2 
(15,379/0,40)*2 
(16,42/0,50)*2+((0,6+0,4)*2*3+0,4*4)*0,5 
(18,209/0,52)*2 
Mezisoučet 
"----------------------------------------------------" 
"E.3.2_2.19_ŽB konstrukce 1.PP část transformátorů - tvar" 
"od -1,00m na -0,15m" 
(5,862/0,40)*2+(0,40*(2,935*2+3,635+0,60*3))*2 
(5,897/0,48)*2 
"od -1,00m na +-0,00m" 
(5,04/0,40)*2+((1,00+0,35)*2*0,40)*4 
(2,76/0,40)*2+((1,00+0,35)*2*0,40)*2 
(3,927/0,30)*2 
"od -0,15m na +-0,00m" 
(4,75*6)*0,15 
((3,875+5,255+3,96)*0,15)*2 
Mezisoučet 
"----------------------------------------------------" 
Součet</t>
  </si>
  <si>
    <t xml:space="preserve">311361821</t>
  </si>
  <si>
    <t xml:space="preserve">Výztuž nosných zdí betonářskou ocelí 10 505
Výztuž nadzákladových zdí nosných svislých nebo odkloněných od svislice, rovných nebo oblých z betonářské oceli 10 505 (R) nebo BSt 500</t>
  </si>
  <si>
    <t xml:space="preserve">"E.3.2_2.20_ŽB konstrukce 1.PP část transformátorů - výztuž" 
3028,20*1,05*0,001 
Součet</t>
  </si>
  <si>
    <t xml:space="preserve">317168011</t>
  </si>
  <si>
    <t xml:space="preserve">Překlad keramický plochý š 115 mm dl 1000 mm
Překlady keramické ploché osazené do maltového lože, výšky překladu 71 mm šířky 115 mm, délky 1000 mm</t>
  </si>
  <si>
    <t xml:space="preserve">kus       </t>
  </si>
  <si>
    <t xml:space="preserve">Poznámka k souboru cen:
1. V 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 celé světlé délce překladu
4. V cenách -82.. a -83.. (překlady roletové) nejsou započteny náklady na:
a) vysoký překlad a svislou izolaci v úrovni stropního věnce u složených roletových překladů; tyto se ocení samostatně,
b) dodávku a montáž rolet, případně žaluzií; tyto se ocení samostatně.
5. V cenách -84.. (překlady vysoké spřažené) nejsou započteny náklady na:
a) betonáž a bednění v úrovni stropního věnce; tyto se ocení samostatně,
6.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12</t>
  </si>
  <si>
    <t xml:space="preserve">Překlad keramický plochý š 115 mm dl 1250 mm
Překlady keramické ploché osazené do maltového lože, výšky překladu 71 mm šířky 115 mm, délky 1250 mm</t>
  </si>
  <si>
    <t xml:space="preserve">"viz. půdorys 1NP" 
"VÝPIS KERAMICKÝCH PŘEKLADŮ" 
"Vnitřní stěny a příčky" 
"a1" 1 
Součet</t>
  </si>
  <si>
    <t xml:space="preserve">317168051</t>
  </si>
  <si>
    <t xml:space="preserve">Překlad keramický vysoký v 238 mm dl 1000 mm
Překlady keramické vysoké osazené do maltového lože, šířky překladu 70 mm výšky 238 mm, délky 1000 mm</t>
  </si>
  <si>
    <t xml:space="preserve">"VÝPIS KERAMICKÝCH PŘEKLADŮ" 
"Obvodové zdivo" 
"a"  8+12+8 
"Vnitřní stěny a příčky" 
"a"  6+2+8 
"Obvodové zdivo v úrovni věnce" 
"a"  1+1+1+2+5+1 
Součet</t>
  </si>
  <si>
    <t xml:space="preserve">317168052</t>
  </si>
  <si>
    <t xml:space="preserve">Překlad keramický vysoký v 238 mm dl 1250 mm
Překlady keramické vysoké osazené do maltového lože, šířky překladu 70 mm výšky 238 mm, délky 1250 mm</t>
  </si>
  <si>
    <t xml:space="preserve">"VÝPIS KERAMICKÝCH PŘEKLADŮ" 
"Obvodové zdivo" 
"b"  12+28 
"Vnitřní stěny a příčky" 
"b" 7+12+5 
Součet</t>
  </si>
  <si>
    <t xml:space="preserve">317168053</t>
  </si>
  <si>
    <t xml:space="preserve">Překlad keramický vysoký v 238 mm dl 1500 mm
Překlady keramické vysoké osazené do maltového lože, šířky překladu 70 mm výšky 238 mm, délky 1500 mm</t>
  </si>
  <si>
    <t xml:space="preserve">"VÝPIS KERAMICKÝCH PŘEKLADŮ" 
"Obvodové zdivo" 
"c"  4 
"Obvodové zdivo v úrovni věnce" 
"c"  2 
Součet</t>
  </si>
  <si>
    <t xml:space="preserve">317168054</t>
  </si>
  <si>
    <t xml:space="preserve">Překlad keramický vysoký v 238 mm dl 1750 mm
Překlady keramické vysoké osazené do maltového lože, šířky překladu 70 mm výšky 238 mm, délky 1750 mm</t>
  </si>
  <si>
    <t xml:space="preserve">"VÝPIS KERAMICKÝCH PŘEKLADŮ" 
"Obvodové zdivo" 
"d"  8 
"Vnitřní stěny a příčky" 
"d" 10 
"Obvodové zdivo v úrovni věnce" 
"d"  2 
Součet</t>
  </si>
  <si>
    <t xml:space="preserve">317168055</t>
  </si>
  <si>
    <t xml:space="preserve">Překlad keramický vysoký v 238 mm dl 2000 mm
Překlady keramické vysoké osazené do maltového lože, šířky překladu 70 mm výšky 238 mm, délky 2000 mm</t>
  </si>
  <si>
    <t xml:space="preserve">"VÝPIS KERAMICKÝCH PŘEKLADŮ" 
"Obvodové zdivo" 
"e"  12 
"Vnitřní stěny a příčky" 
"e"  4 
"Obvodové zdivo v úrovni věnce" 
"e"  3 
Součet</t>
  </si>
  <si>
    <t xml:space="preserve">317168057</t>
  </si>
  <si>
    <t xml:space="preserve">Překlad keramický vysoký v 238 mm dl 2500 mm
Překlady keramické vysoké osazené do maltového lože, šířky překladu 70 mm výšky 238 mm, délky 2500 mm</t>
  </si>
  <si>
    <t xml:space="preserve">"VÝPIS KERAMICKÝCH PŘEKLADŮ" 
"Obvodové zdivo" 
"f"  4 
"Vnitřní stěny a příčky" 
"f" 8 
Součet</t>
  </si>
  <si>
    <t xml:space="preserve">317238111</t>
  </si>
  <si>
    <t xml:space="preserve">Tlaková zóna plochých keramických překladů š 115 mm v 167 mm z cihel děrovaných
Tlaková zóna plochých keramických překladů z cihel výšky 167 mm, na maltu vápenocementovou M5, z cihel děrovaných, šířky 115 mm</t>
  </si>
  <si>
    <t xml:space="preserve">"Vnitřní stěny a příčky" 
"a1"  1,00*4 
Součet</t>
  </si>
  <si>
    <t xml:space="preserve">317321411</t>
  </si>
  <si>
    <t xml:space="preserve">Překlad ze ŽB tř. C 25/30
Překlady z betonu železového (bez výztuže) tř. C 25/30</t>
  </si>
  <si>
    <t xml:space="preserve">"Půdorys 1PP, Řezy_Základy po rampami" 
"od -1,65m na -1,25m" 
"E.3.2_2.17" 
(0,30*(7,69-0,40*4))*0,40 
(0,40*(7,69-0,40*4)+0,40*0,15)*0,40 
Mezisoučet 
"--------------------------------------------------------------" 
"E.3.2_2.04_Tvar věnců + skladba stropu nad 1.NP" 
"E.3.2_2.05_Výztuž věnců stropu nad 1.NP" 
"P1"  (0,30*0,50)*13,80 
"P2"  (0,25*0,25+0,11*0,25)*14,70 
"P3"  (0,25*0,25+0,11*0,25)*7,60 
Mezisoučet 
"--------------------------------------------------------------" 
Součet</t>
  </si>
  <si>
    <t xml:space="preserve">317351107</t>
  </si>
  <si>
    <t xml:space="preserve">Zřízení bednění překladů v do 4 m
Bednění klenbových pásů, říms nebo překladů překladů neproměnného nebo proměnného průřezu nebo při tvaru zalomeném půdorysně nebo nárysně včetně podpěrné konstrukce do výše 4 m zřízení</t>
  </si>
  <si>
    <t xml:space="preserve">"E.3.2_1.04_Půdorys 1PP, Řezy_Základy po rampami" 
"od -1,65m na -1,25m" 
"E.3.2_2.17" 
(0,40*2)*7,69+(0,30*(7,69-0,40*4))+(0,3*0,4)*2 
(0,40*(7,69+0,15))*2+0,40*(7,69-0,4)+0,4*0,15+(0,4*0,4)*2 
Mezisoučet 
"--------------------------------------------------------------" 
"E.3.2_2.04_Tvar věnců + skladba stropu nad 1.NP" 
"E.3.2_2.05_Výztuž věnců stropu nad 1.NP" 
"P1"  (0,50*2)*13,80+(0,30*0,50)*2 
"P2"  (0,25+0,25)*2*14,70+(0,25*0,25+0,11*0,25)*2 
"P3"  (0,25+0,25)*2*7,60+(0,25*0,2+0,11*0,25)*2 
Mezisoučet 
"--------------------------------------------------------------" 
Součet</t>
  </si>
  <si>
    <t xml:space="preserve">317351108</t>
  </si>
  <si>
    <t xml:space="preserve">Odstranění bednění překladů v do 4 m
Bednění klenbových pásů, říms nebo překladů překladů neproměnného nebo proměnného průřezu nebo při tvaru zalomeném půdorysně nebo nárysně včetně podpěrné konstrukce do výše 4 m odstranění</t>
  </si>
  <si>
    <t xml:space="preserve">317361821</t>
  </si>
  <si>
    <t xml:space="preserve">Výztuž překladů a říms z betonářské oceli 10 505
Výztuž překladů, říms, žlabů, žlabových říms, klenbových pásů z betonářské oceli 10 505 (R) nebo BSt 500</t>
  </si>
  <si>
    <t xml:space="preserve">"E.3.2_2.05_Výztuž věnců stropu nad 1.NP" 
"Výkaz výztuže P1 = 11,40kg/m" 
(11,40*13,80)*1,05*0,001 
"Výkaz výztuže P2 = 13,50kg/m" 
(13,50*14,70)*1,05*0,001 
"Výkaz výztuže P3 = 16,20kg/m" 
(16,20*7,60)*1,05*0,001 
Součet</t>
  </si>
  <si>
    <t xml:space="preserve">317362021</t>
  </si>
  <si>
    <t xml:space="preserve">Výztuž překladů a říms svařovanými sítěmi Kari
Výztuž překladů, říms, žlabů, žlabových říms, klenbových pásů ze svařovaných sítí z drátů typu KARI</t>
  </si>
  <si>
    <t xml:space="preserve">"E.3.2_1.04_Půdorys 1PP, Řezy_Základy po rampami" 
"od -1,65m na -1,25m" 
"E.3.2_2.17_KARI 8/100x8/100mm = 7,90kg/m2" 
((0,30+0,20)*2*7,69+0,3*0,2*2)*7,90*1,25*0,001 
((0,30+0,30)*2*7,69+0,3*0,3*2)*7,90*1,25*0,001 
Součet</t>
  </si>
  <si>
    <t xml:space="preserve">317998112</t>
  </si>
  <si>
    <t xml:space="preserve">Tepelná izolace mezi překlady v 24 cm z polystyrénu tl 70 mm
Izolace tepelná mezi překlady z pěnového polystyrénu výšky 24 cm, tloušťky 70 mm</t>
  </si>
  <si>
    <t xml:space="preserve">"VÝPIS KERAMICKÝCH PŘEKLADŮ" 
"Obvodové zdivo v úrovni věnce" 
"a"  1,00*(1+1+1+2+5+1) 
"c"  1,50*2 
"d"  1,75*2 
"e"  2,00*3 
Součet</t>
  </si>
  <si>
    <t xml:space="preserve">317998115</t>
  </si>
  <si>
    <t xml:space="preserve">Tepelná izolace mezi překlady v 24 cm z polystyrénu tl 100 mm
Izolace tepelná mezi překlady z pěnového polystyrénu výšky 24 cm, tloušťky 100 mm</t>
  </si>
  <si>
    <t xml:space="preserve">"VÝPIS KERAMICKÝCH PŘEKLADŮ" 
"Obvodové zdivo" 
"a"  1,00*(2+3+2) 
"b"  1,25*(3,+7) 
"c"  1,50*1 
"d"  1,75*2 
"e"  2,00*3 
"f"  2,50*1 
Součet</t>
  </si>
  <si>
    <t xml:space="preserve">R31110121</t>
  </si>
  <si>
    <t xml:space="preserve">Vytvoření prostupů ve stěnách vč. dodávky vložek (materiálu) předpsané projektem a pozdějšího odstranění; D+M komplet
Vytvoření prostupů ve stěnách vč. dodávky vložek (materiálu) předpsané projektem a pozdějšího odstranění; D+M komplet</t>
  </si>
  <si>
    <t xml:space="preserve">"Půdorys 1PP, Řezy B-B, C-C" 
"část zázemí_od -0,45m na -0,15m" 
(pi*(0,11/2)^2*0,30)*(4+6) 
(pi*(0,11/2)^2*0,24)*4 
(pi*(0,11/2)^2*0,14)*4 
Mezisoučet 
"----------------------------------------------------------" 
"E.3.2_2.12_ŽB konstrukce 1.PP část zázemí - tvar" 
(pi*(0,16/2)^2*0,40)*4 
Mezisoučet 
"----------------------------------------------------------" 
"E.3.2_2.14_ŽB konstrukce 1.PP podsklepená část - tvar" 
(pi*(0,11/2)^2*0,50)*10 
(pi*(0,16/2)^2*0,40)*10 
(pi*(0,22/2)^2*0,40)*6 
(pi*(0,28/2)^2*0,40)*1 
Mezisoučet 
"----------------------------------------------------------" 
Součet</t>
  </si>
  <si>
    <t xml:space="preserve">Poznámka k položce:
Vytvoření prostupů v železobetonu vložkami  předepsané projektem, včetně polohového zajištění v bednění při betonáži, ztratného a pozdějšího odstranění.
Měří se v metrech krychlových výplně konstrukce, nebo práce.
Měrná jednotka: m3</t>
  </si>
  <si>
    <t xml:space="preserve">33</t>
  </si>
  <si>
    <t xml:space="preserve">Sloupy a pilíře, rámové konstrukce</t>
  </si>
  <si>
    <t xml:space="preserve">330321613</t>
  </si>
  <si>
    <t xml:space="preserve">Sloupy nebo pilíře z betonu pohledového odolného agresivnímu prostředí tř. C 30/37 bez výztuže
Sloupy, pilíře, táhla, rámové stojky, vzpěry z betonu železového (bez výztuže) pohledového odolného proti agresivnímu prostředí tř. C 30/37</t>
  </si>
  <si>
    <t xml:space="preserve">"E.3.2_2.12_ŽB konstrukce 1.PP část zázemí - tvar" 
"od -2,75m na -0,70m" 
((0,40*0,40)*2,05)*6 
((0,40*0,50)*2,05)*5 
Součet</t>
  </si>
  <si>
    <t xml:space="preserve">Poznámka k souboru cen:
1. V cenách pro pohledový beton jsou započteny i náklady na pečlivé hutnění zejména při líci konstrukce pro docílení neporušeného maltového povrchu bez vzhledových kazů.</t>
  </si>
  <si>
    <t xml:space="preserve">331351125</t>
  </si>
  <si>
    <t xml:space="preserve">Zřízení bednění čtyřúhelníkových sloupů v do 4 m průřezu do 0,36 m2
Bednění hranatých sloupů a pilířů včetně vzepření průřezu pravoúhlého čtyřúhelníka výšky do 4 m, průřezu přes 0,16 m2 zřízení</t>
  </si>
  <si>
    <t xml:space="preserve">"E.3.2_2.12_ŽB konstrukce 1.PP část zázemí - tvar" 
"od -2,75m na -0,70m" 
((0,40*4)*2,05)*6 
((0,40+0,50)*2*2,05)*5 
Součet</t>
  </si>
  <si>
    <t xml:space="preserve">Poznámka k souboru cen:
1. Cenami lze oceňovat i rámové stojky.
2. Ceny jsou určeny pro bedněné plochy s nízkými požadavky na pohledovost - třída pohledového betonu PB1 dle TP ČSB 03 (garáže, sklepy, apod.)
3. Příplatek k cenám za pohledový beton je určen pro třídu pohledového betonu PB2 (běžné budovy). Vyšší třídy pohledovosti se oceňují individuálně.</t>
  </si>
  <si>
    <t xml:space="preserve">331351126</t>
  </si>
  <si>
    <t xml:space="preserve">Odstranění bednění čtyřúhelníkových sloupů v do 4 m průřezu do 0,36 m2
Bednění hranatých sloupů a pilířů včetně vzepření průřezu pravoúhlého čtyřúhelníka výšky do 4 m, průřezu přes 0,16 m2 odstranění</t>
  </si>
  <si>
    <t xml:space="preserve">331351911</t>
  </si>
  <si>
    <t xml:space="preserve">Příplatek k cenám bednění čtyřúhelníkových sloupů za pohledový beton
Bednění hranatých sloupů a pilířů včetně vzepření průřezu pravoúhlého čtyřúhelníka Příplatek k cenám za pohledový beton</t>
  </si>
  <si>
    <t xml:space="preserve">34</t>
  </si>
  <si>
    <t xml:space="preserve">Stěny a příčky</t>
  </si>
  <si>
    <t xml:space="preserve">342244211</t>
  </si>
  <si>
    <t xml:space="preserve">Příčka z cihel broušených na tenkovrstvou maltu tloušťky 115 mm
Příčky jednoduché z cihel děrovaných broušených, na tenkovrstvou maltu, pevnost cihel do P15, tl. příčky 115 mm</t>
  </si>
  <si>
    <t xml:space="preserve">"1NP" 
"od -0,15m na +4,35m" 
"0P2"  5,155*4,50-(0,70*1,97)*2 
"od -0,15m na +3,10m" 
"0P03"  2,485*3,25 
"0P07"  1,245*3,25-0,70*1,97 
Součet</t>
  </si>
  <si>
    <t xml:space="preserve">Poznámka k souboru cen:
1. Množství jednotek se určuje v m2 plochy konstrukce.</t>
  </si>
  <si>
    <t xml:space="preserve">342244221</t>
  </si>
  <si>
    <t xml:space="preserve">Příčka z cihel broušených na tenkovrstvou maltu tloušťky 140 mm
Příčky jednoduché z cihel děrovaných broušených, na tenkovrstvou maltu, pevnost cihel do P15, tl. příčky 140 mm</t>
  </si>
  <si>
    <t xml:space="preserve">"Půdorys 1NP, Řezy" 
"od -0,15m na +4,35m" 
"0P02"  (1,50+1,20)*4,50-(0,90+0,80)*1,97 
"0P03"  (2,485+0,14+2,21)*4,50-0,70*1,97 
"0P04"  (2,485+0,14+1,82)*4,50 
"0P05"  (1,245+0,115)*4,50 
"0P06"  1,245*4,50 
"0P08"  (5,155*2+3,325+0,14*2)*4,50 
"0P09"  (0,14+4,47+4,27)*4,50-1,00*1,97 
"0P10"  4,46*4,50-1,00*1,97 
"0P11"  3,375*4,50-0,80*1,97 
"0P16"  (3,225*2+2,47)*4,50-1,60*2,50 
"0P17"  (3,225+2,435)*4,50-1,60*2,50 
"0P21"  3,975*4,50-0,80*1,97 
"od -0,15m na +2,85m" 
"0P13"  1,50*3,00-1,00*2,85 
"od -0,15m na +2,20m" 
"0P14"  2,75*2,35 
Součet</t>
  </si>
  <si>
    <t xml:space="preserve">346961111</t>
  </si>
  <si>
    <t xml:space="preserve">Izolace podél stropů a stěn proti šíření zvuku rohoží
Izolace proti šíření zvuku izolační rohoží podél stropů a stěn</t>
  </si>
  <si>
    <t xml:space="preserve">"Půdorys 1NP, Řezy" 
"od -0,15m na +4,35m" 
"======================" 
"1NP_tl. 115mm" 
"0P2"  5,155 
Mezisoučet 
"1NP_tl. 140mm" 
"0P02"  1,50+1,20 
"0P03"  2,485+0,14+2,21 
"0P04"  2,485+0,14+1,82 
"0P05"  1,245+0,115 
"0P06"  1,245 
"0P08"  5,155*2+3,325+0,14*2 
"0P09"  0,14+4,47+4,27 
"0P10"  4,46 
"0P11"  3,375 
Mezisoučet 
Součet</t>
  </si>
  <si>
    <t xml:space="preserve">Poznámka k souboru cen:
1. Množství měrných jednotek se určuje pro každou příčku zvlášť, ve dvojité příčce dvakrát.</t>
  </si>
  <si>
    <t xml:space="preserve">R34229114</t>
  </si>
  <si>
    <t xml:space="preserve">Kluzné připojení příček ke stropní konstrukci - L50/65/5mm (2x) vč. kotvení a základního protikorozního nátěru; D+M komplet
Kluzné připojení příček ke stropní konstrukci - L50/65/5mm (2x) vč. kotvení a základního protikorozního nátěru; D+M komplet</t>
  </si>
  <si>
    <t xml:space="preserve">"tl. příček 140mm" 
"od -0,15m na +4,35m" 
"0P02"  1,50+1,20 
"0P03"  2,485+0,14+2,21 
"0P04"  2,485+0,14+1,82 
"0P05"  1,245+0,115 
"0P06"  1,245 
"0P08"  5,105*2+3,325+0,14*2 
"0P09"  0,14+4,47+4,27 
"0P10"  4,46 
"0P11"  3,375 
Mezisoučet 
"tl. příček 115mm" 
"od -0,15m na +4,35m" 
"0P02"  5,155 
Mezisoučet 
"============================" 
(45,115+5,155)*2</t>
  </si>
  <si>
    <t xml:space="preserve">Poznámka k položce:
V cenách jsou započteny náklady na osazení, montáž a dodávku materiálu vč. ztratného dle popisu položky.
Množství jednotek se určuje v metrech běžných styku příčky s konstrukcí (výšky příčky) z obou stran.
Měrná jednotka: m</t>
  </si>
  <si>
    <t xml:space="preserve">R34696111</t>
  </si>
  <si>
    <t xml:space="preserve">Tuhé připojení příček ke stropní kci - polyuretanová pěna vč. silikonového tmelu; D+M komlet
Tuhé připojení příček ke stropní kci - polyuretanová pěna vč. silikonového tmelu; D+M komlet</t>
  </si>
  <si>
    <t xml:space="preserve">"Půdorys 1NP, Řezy" 
"od -0,15m na +4,35m" 
"0P16"  3,225*2+2,47 
"0P17"  3,225+2,435 
"0P21"  3,975 
Součet</t>
  </si>
  <si>
    <t xml:space="preserve">Poznámka k položce:
1. V cenách jsou započteny náklady na dodání a aplikaci polyuretanové pěny ve spreji a na odříznutí zatvrdlé pěny u líce příčky.
2. V cenách jsou započteny náklady na dodání a aplikaci silikonového tmelu z obou stran příček.
3. Množství jednotek se určuje v metrech běžných  styku příčky s konstrukcí (výšky příčky).
4. Měrná jednotka: m</t>
  </si>
  <si>
    <t xml:space="preserve">41</t>
  </si>
  <si>
    <t xml:space="preserve">Stropy a stropní konstrukce pozemních staveb</t>
  </si>
  <si>
    <t xml:space="preserve">411133902</t>
  </si>
  <si>
    <t xml:space="preserve">Montáž stropních panelů z betonu předpjatého bez závěsných háků hmotnosti do 3 t budova v do 18 m
Montáž stropních panelů z předpjatého betonu bez závěsných háků, v budovách výšky do 18 m, hmotnosti přes 1,5 do 3 t</t>
  </si>
  <si>
    <t xml:space="preserve">"E.3.2_2.04_Tvar věnců + skladba stropu nad 1.NP" 
"Výpis předpjatých strop. panelů tl. 250mm" 
2  "P7_750x4490mm" 
2  "P8_570x4490mm" 
Součet</t>
  </si>
  <si>
    <t xml:space="preserve">411133903</t>
  </si>
  <si>
    <t xml:space="preserve">Montáž stropních panelů z betonu předpjatého bez závěsných háků hmotnosti do 5 t budova v do 18 m
Montáž stropních panelů z předpjatého betonu bez závěsných háků, v budovách výšky do 18 m, hmotnosti přes 3 do 5 t</t>
  </si>
  <si>
    <t xml:space="preserve">"E.3.2_2.04_Tvar věnců + skladba stropu nad 1.NP" 
"Výpis předpjatých strop. panelů tl. 250mm" 
1  "P3_1200x6000mm" 
2  "P4_1020x7260mm" 
2  "P5_970x7260mm" 
6  "P6_1200x4490mm" 
Součet</t>
  </si>
  <si>
    <t xml:space="preserve">411133904</t>
  </si>
  <si>
    <t xml:space="preserve">Montáž stropních panelů z betonu předpjatého bez závěsných háků hmotnosti do 7 t budova v do 18 m
Montáž stropních panelů z předpjatého betonu bez závěsných háků, v budovách výšky do 18 m, hmotnosti přes 5 do 7 t</t>
  </si>
  <si>
    <t xml:space="preserve">"E.3.2_2.04_Tvar věnců + skladba stropu nad 1.NP" 
"Výpis předpjatých strop. panelů tl. 250mm" 
12  "P1_1200x9350mm" 
23  "P2_1200x7260mm" 
Součet</t>
  </si>
  <si>
    <t xml:space="preserve">R59346860</t>
  </si>
  <si>
    <t xml:space="preserve">panely stropní předpjaté výšky 25cm
panely stropní předpjaté výšky 25cm</t>
  </si>
  <si>
    <t xml:space="preserve">"E.3.2_2.04_Tvar věnců + skladba stropu nad 1.NP" 
"Výpis předpjatých strop. panelů tl. 250mm" 
"P1_1200x9350mm"  (1,20*9,35)*12 
"P2_1200x7260mm"  (1,20*7,26)*23 
"P3_1200x6000mm"  (1,20*6,00)*1 
"P4_1020x7260mm"  (1,02*7,26)*2 
"P5_ 970x7260mm"  (0,97*7,26)*2 
"P6_1200x4490mm"  (1,20*4,49)*6 
"P7_ 750x4490mm"  (0,75*4,49)*2 
"P8_ 570x4490mm"  (0,57*4,49)*2 
Součet</t>
  </si>
  <si>
    <t xml:space="preserve">Poznámka k položce:
dodávka materiálu dle popisu vč. dopravy a veškeré manipulace
Měří se v metrech čtverečných konstrukce, nebo práce vč. ztatného.
Měrná jednotka: m2</t>
  </si>
  <si>
    <t xml:space="preserve">411322424</t>
  </si>
  <si>
    <t xml:space="preserve">Stropy trámové nebo kazetové ze ŽB tř. C 25/30
Stropy z betonu železového (bez výztuže) trámových, žebrových, kazetových nebo vložkových z tvárnic nebo z hraněných či zaoblených vln zabudovaného plechového bednění tř. C 25/30</t>
  </si>
  <si>
    <t xml:space="preserve">"E.3.2_2.06_Tvar monolitické části stropu nad 1.NP" 
"D1_od +4,35m na +4,60m;  od +5,10m na +5,35m" 
(12,45*3,40)*0,25 
(2,30*3,40)*0,25 
"ŘEZ A-A" 
(0,25*0,25)*3,40 
(0,30*0,25)*3,40 
(0,25*1,00)*3,40 
"ŘEZ B-B" 
((0,30*0,35)*4,925)*2 
Součet</t>
  </si>
  <si>
    <t xml:space="preserve">Poznámka k souboru cen:
1. V cenách pohledového betonu 411 35-4 a 411 35-5 jsou započteny i náklady na pečlivé hutnění zejména při líci konstrukce pro docílení neporušeného maltového povrchu bez vzhledových kazů.</t>
  </si>
  <si>
    <t xml:space="preserve">411322626</t>
  </si>
  <si>
    <t xml:space="preserve">Stropy trámové nebo kazetové ze ŽB tř. C 30/37
Stropy z betonu železového (bez výztuže) trámových, žebrových, kazetových nebo vložkových z tvárnic nebo z hraněných či zaoblených vln zabudovaného plechového bednění tř. C 30/37</t>
  </si>
  <si>
    <t xml:space="preserve">"E.3.2_2.12_ŽB konstrukce 1.PP část zázemí - tvar" 
"D1_od -1,30m na -1,10m" 
(8,91*4,17)*0,20 
"D2_od -0,65mm na -0,45m" 
(8,91*9,98-0,10*5,185)*0,20 
-(1,20*0,60+(0,4*0,4)*2+0,4*0,28)*0,20 
Mezisoučet 
"----------------------------------------------------" 
"E.3.2_2.14_ŽB konstrukce 1.PP podsklepená část - tvar" 
"D3_od -0,35m na -0,15m" 
(20,59*14,85)*0,20 
-(1,23*2,755+0,90*0,90)*0,20 
-(0,32*0,6+(0,46*0,2)*2+(0,75*0,2)*2+0,4*0,2)*0,20 
-((0,60*0,39)*11)*0,20 
"D3_od -0,35m na -0,60m" 
(0,40*0,25)*(19,55-0,40*4) 
(0,40*0,25)*(19,55-0,40*5) 
"D3_od -0,35m na -0,70m" 
(0,50*0,35)*(19,55-0,40*5) 
Mezisoučet 
"----------------------------------------------------" 
"E.3.2_2.19_ŽB konstrukce 1.PP část transformátorů - tvar" 
"D4_od -1,40m na -1,00m" 
(4,55*3,875)*0,40 
"D5_od -1,40m na -1,00m" 
(4,55*5,255)*0,40 
"D6_od -1,40m na -1,00m" 
(4,55*3,96)*0,40 
Mezisoučet 
"----------------------------------------------------" 
Součet</t>
  </si>
  <si>
    <t xml:space="preserve">411351011</t>
  </si>
  <si>
    <t xml:space="preserve">Zřízení bednění stropů deskových tl do 25 cm bez podpěrné kce
Bednění stropních konstrukcí - bez podpěrné konstrukce desek tloušťky stropní desky přes 5 do 25 cm zřízení</t>
  </si>
  <si>
    <t xml:space="preserve">"E.3.2_2.06_Tvar monolitické části stropu nad 1.NP" 
"D1_od +4,35m na +4,60m;  od +5,10m na +5,35m" 
3,40*6,975+2,80*(4,925+1,80)+3,40*0,25 
(12,45*2+3,40)*0,25+(3,40*(0,25*2))*2 
((3,40+2,30)*2)*0,25 
(3,40*1,00)*2 
Mezisoučet 
"----------------------------------------------------" 
"E.3.2_2.12_ŽB konstrukce 1.PP část zázemí - tvar" 
"D1 a část D2 - Betonováno na zásypu" 
"D2_od -0,65mm na -0,45m" 
1,20*3,915 
"odpočet otvory" 
-(1,20*0,60+0,4*0,28+0,4*0,4*2) 
Mezisoučet 
"----------------------------------------------------" 
"E.3.2_2.14_ŽB konstrukce 1.PP podsklepená část - tvar" 
"D3_od -0,35m na -0,15m" 
(20,59+14,85)*2*0,20 
19,55*14,05 
((1,23+2,755+0,90+0,90)*2)*0,20 
((0,32+0,6)*2)*0,20 
(((0,46+0,2)*2+(0,75+0,2)*2+0,4+0,2)*2)*0,20 
((0,60+0,39)*2*11)*0,20 
((0,23+0,15)*2*3)*0,20 
((0,27+0,215)*2*2)*0,20 
"D3_od -0,35m na -0,60m" 
(0,25*2)*19,55 
(0,25*2)*19,55 
"D3_od -0,35m na -0,70m" 
(0,35*2)*19,55 
"opočet otvory" 
-(1,23*2,755+0,90*0,90) 
-((0,32*0,6+(0,46*0,2)*2+(0,75*0,2)*2+0,4*0,2)*2) 
-(0,60*0,39)*11 
-(0,23*0,15)*3 
-(0,27*0,215)*2 
"odpočet zdi" 
-(0,40*3,605)*4 
Mezisoučet 
"----------------------------------------------------" 
"E.3.2_2.19_ŽB konstrukce 1.PP část transformátorů - tvar" 
"D4+D5+D6_od -1,40m na -1,00m" 
"Betonováno na zásypu a prostém betonu" 
"Dopočet na jímky_od -1,25m na -1,00m" 
((0,30*4)*0,25)*3 
"----------------------------------------------------" 
Součet</t>
  </si>
  <si>
    <t xml:space="preserve">Poznámka k souboru cen:
1. Ceny bednění deskových stropů 411 35-01 jsou určeny pro desky nebo plošné konzoly rovné, popř. s náběhy.
2. Bednění stropů s hlavicemi se oceňuje součtem ploch bednění hlavic a ploch bednění desek. Množství měrných jednotek bednění hlavic se určuje v m2 rozvinuté plochy hlavic. Množství měrných jednotek bednění desky se určuje m2 celkové plochy desky, od které se odečte půdorysná plocha hlavic, ohraničená průnikem obou konstrukcí.
3. Bednění trámových stropů se oceňuje součtem ploch bednění nosníků (trámů) souborem cen 413 35-11 a ploch bednění desek. Množství měrných jednotek bednění nosníků se určuje v m2 rozvinuté plochou nosníků. Množství měrných jednotek bednění desky se určuje m2 celkové plochy desky, od které se odečte půdorysná plocha nosníků, ohraničená průnikem obou konstrukcí.
4. Klenby při poloměru do 1 m se oceňuje cenami souboru cen 416 35-11. Bednění fabionů na přechodu stěn do stropů, monolitických kleneb, vnějších říms.
5. Ceny jsou určeny pro bedněné plochy s nízkými požadavky na pohledovost - třída pohledového betonu PB1 dle TP ČSB 03 (garáže, sklepy, apod.).
6. Příplatek k cenám za pohledový beton je určen pro třídu pohledového betonu PB2 (běžné budovy). Vyšší třídy pohledovosti se oceňují individuálně.</t>
  </si>
  <si>
    <t xml:space="preserve">411351012</t>
  </si>
  <si>
    <t xml:space="preserve">Odstranění bednění stropů deskových tl do 25 cm bez podpěrné kce
Bednění stropních konstrukcí - bez podpěrné konstrukce desek tloušťky stropní desky přes 5 do 25 cm odstranění</t>
  </si>
  <si>
    <t xml:space="preserve">411359111</t>
  </si>
  <si>
    <t xml:space="preserve">Příplatek k cenám bednění stropů za pohledový beton
Bednění stropních konstrukcí - bez podpěrné konstrukce Příplatek k cenám za pohledový beton</t>
  </si>
  <si>
    <t xml:space="preserve">"E.3.2_2.06_Tvar monolitické části stropu nad 1.NP" 
"D1_od +4,35m na +4,60m;  od +5,10m na +5,35m" 
3,40*6,975+2,80*(4,925+1,80)+3,40*0,25 
(12,45*2+3,40)*0,25+(3,40*(0,25*2))*2 
((3,40+2,30)*2)*0,25 
(3,40*1,00)*2 
Mezisoučet 
"----------------------------------------------------" 
"E.3.2_2.12_ŽB konstrukce 1.PP část zázemí - tvar" 
"D2_od -0,65m na -0,45m" 
1,20*3,915 
"odpočet otvory" 
-(1,20*0,60+0,28*0,4+(0,4*0,4)*2) 
Mezisoučet 
"----------------------------------------------------" 
"E.3.2_2.14_ŽB konstrukce 1.PP podsklepená část - tvar" 
"D3_od -0,35m na -0,15m" 
(20,59+14,85)*2*0,20 
19,55*14,05 
((1,23+2,755+0,90+0,90)*2)*0,20 
((0,32+0,6)*2)*0,20 
(((0,46+0,2)*2+(0,75+0,2)*2+0,4+0,2)*2)*0,20 
((0,60+0,39)*2*11)*0,20 
((0,23+0,15)*2*3)*0,20 
((0,27+0,215)*2*2)*0,20 
((0,10+0,50)*2*2)*0,20 
"D3_od -0,35m na -0,60m" 
(0,25*2)*19,55 
(0,25*2)*19,55 
"D3_od -0,35m na -0,70m" 
(0,35*2)*19,55 
"opočet otvory" 
-(1,23*2,755+0,90*0,90) 
-((0,32*0,6+(0,46*0,2)*2+(0,75*0,2)*2+0,4*0,2)*2) 
-(0,60*0,39)*11 
-(0,23*0,15)*3 
-(0,27*0,215)*2 
-(0,10*0,50)*2 
"odpočet zdi" 
-(0,40*3,605)*4 
Mezisoučet 
"----------------------------------------------------" 
Součet</t>
  </si>
  <si>
    <t xml:space="preserve">411354313</t>
  </si>
  <si>
    <t xml:space="preserve">Zřízení podpěrné konstrukce stropů výšky do 4 m tl do 25 cm
Podpěrná konstrukce stropů - desek, kleneb a skořepin výška podepření do 4 m tloušťka stropu přes 15 do 25 cm zřízení</t>
  </si>
  <si>
    <t xml:space="preserve">"E.3.2_2.12_ŽB konstrukce 1.PP část zázemí - tvar" 
"D1_od -1,30m na -1,10m" 
4,17*8,91 
"D2_od -0,65mm na -0,45m" 
9,68*8,91 
"odpočet otvory" 
-(1,20*0,60) 
"odpočet zdi" 
-0,30*(3,415+4,885) 
-0,30*(3,915*2+2,30) 
Mezisoučet 
"----------------------------------------------------" 
"E.3.2_2.14_ŽB konstrukce 1.PP podsklepená část - tvar" 
"D3_od -0,35m na -0,15m" 
19,55*14,05-(1,23*2,755+0,90*0,90) 
"odpočet sloupy" 
-((0,40*0,40)*6+(0,40*0,50)*5) 
"odpočet stěny" 
-(0,40*4,005)*4 
Mezisoučet 
"----------------------------------------------------" 
Součet</t>
  </si>
  <si>
    <t xml:space="preserve">Poznámka k souboru cen:
1. Podepření větších výšek než 6 m se oceňuje individuálně.</t>
  </si>
  <si>
    <t xml:space="preserve">411354314</t>
  </si>
  <si>
    <t xml:space="preserve">Odstranění podpěrné konstrukce stropů výšky do 4 m tl do 25 cm
Podpěrná konstrukce stropů - desek, kleneb a skořepin výška podepření do 4 m tloušťka stropu přes 15 do 25 cm odstranění</t>
  </si>
  <si>
    <t xml:space="preserve">411354333</t>
  </si>
  <si>
    <t xml:space="preserve">Zřízení podpěrné konstrukce stropů výšky do 6 m tl do 25 cm
Podpěrná konstrukce stropů - desek, kleneb a skořepin výška podepření přes 4 do 6 m tloušťka stropu přes 15 do 25 cm zřízení</t>
  </si>
  <si>
    <t xml:space="preserve">"E.3.2_2.06_Tvar monolitické části stropu nad 1.NP" 
3,40*(6,975+6,975) 
"odpočet průvlaky_P1; P2" 
-4,891 
Součet</t>
  </si>
  <si>
    <t xml:space="preserve">411354334</t>
  </si>
  <si>
    <t xml:space="preserve">Odstranění podpěrné konstrukce stropů výšky do 6 m tl do 25 cm
Podpěrná konstrukce stropů - desek, kleneb a skořepin výška podepření přes 4 do 6 m tloušťka stropu přes 15 do 25 cm odstranění</t>
  </si>
  <si>
    <t xml:space="preserve">411361821</t>
  </si>
  <si>
    <t xml:space="preserve">Výztuž stropů betonářskou ocelí 10 505
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E.3.2_2.07_Výztuž monolitické části stropu nad 1.NP" 
"Výkaz výztuže (vč. P1, P2)" 
1343,90*1,05*0,001 
"----------------------------------------------------" 
"E.3.2_2.13_ŽB konstrukce 1.PP část zázemí - výztuž 
"Výkaz výztuže (vč. stěn)" 
4003,40*1,05*0,001 
"----------------------------------------------------" 
"E.3.2_2.16_ŽB konstrukce 1.PP podsklepená část- výztuž stropní desky" 
10252,90*1,05*0,001 
"----------------------------------------------------" 
Součet</t>
  </si>
  <si>
    <t xml:space="preserve">413321414</t>
  </si>
  <si>
    <t xml:space="preserve">Nosníky ze ŽB tř. C 25/30
Nosníky z betonu železového (bez výztuže) včetně stěnových i jeřábových drah, volných trámů, průvlaků, rámových příčlí, ztužidel, konzol, vodorovných táhel apod., tyčových konstrukcí tř. C 25/30</t>
  </si>
  <si>
    <t xml:space="preserve">"E.3.2_2.06_Tvar monolitické části stropu nad 1.NP" 
"P1" 
((0,30*(0,25+0,35)/2)*1,00)*2 
((0,30*0,35)*3,925)*2 
((0,30*1,10)*1,05)*2 
((0,30*(1,10+1,00)/2)*1,00)*2 
Mezisoučet 
"P2" 
(0,25*0,90)*2,80 
Součet</t>
  </si>
  <si>
    <t xml:space="preserve">Poznámka k souboru cen:
1. V cenách pohledového betonu 413 32-2 jsou započteny i náklady na pečlivé hutnění zejména při líci konstrukce pro docílení neporušeného maltového povrchu bez vzhledových kazů.</t>
  </si>
  <si>
    <t xml:space="preserve">413351111</t>
  </si>
  <si>
    <t xml:space="preserve">Zřízení bednění nosníků a průvlaků bez podpěrné kce výšky do 100 cm
Bednění nosníků a průvlaků - bez podpěrné konstrukce výška nosníku po spodní líc stropní desky do 100 cm zřízení</t>
  </si>
  <si>
    <t xml:space="preserve">"E.3.2_2.06_Tvar monolitické části stropu nad 1.NP" 
"P1" 
((0,25+0,35+0,30)*1,00)*2 
((0,35*2+0,30)*3,925)*2 
Mezisoučet 
"P2" 
(0,90+(0,90-0,25)+0,25)*2,80 
Součet</t>
  </si>
  <si>
    <t xml:space="preserve">Poznámka k souboru cen:
1. Množství měrných jednotek se určuje v m2 rozvinuté plochy nosníku. Výška nosníku je dána jeho spodní hranou a spodním lícem stropní desky.
2. Ceny jsou určeny pro nosníky, průvlaky, volné trámy, rámové příčle, ztužidla, konzoly, vodorovná táhla, tyčové konstrukce, stěnové i jeřábové dráhy, apod. neproměnného nebo proměnného průřezu, tvaru zalomeného nebo půdorysně zakřiveného.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t>
  </si>
  <si>
    <t xml:space="preserve">413351112</t>
  </si>
  <si>
    <t xml:space="preserve">Odstranění bednění nosníků a průvlaků bez podpěrné kce výšky do 100 cm
Bednění nosníků a průvlaků - bez podpěrné konstrukce výška nosníku po spodní líc stropní desky do 100 cm odstranění</t>
  </si>
  <si>
    <t xml:space="preserve">413351191</t>
  </si>
  <si>
    <t xml:space="preserve">Příplatek k cenám bednění nosníků za pohledový beton
Bednění nosníků a průvlaků - bez podpěrné konstrukce Příplatek k cenám za pohledový beton</t>
  </si>
  <si>
    <t xml:space="preserve">"E.3.2_2.06_Tvar monolitické části stropu nad 1.NP" 
"P1"  (2,327/0,30)*2 
"P2" ( 0,63/0,25)*2 
Součet</t>
  </si>
  <si>
    <t xml:space="preserve">413351121</t>
  </si>
  <si>
    <t xml:space="preserve">Zřízení bednění nosníků a průvlaků bez podpěrné kce výšky přes 100 cm
Bednění nosníků a průvlaků - bez podpěrné konstrukce výška nosníku po spodní líc stropní desky přes 100 cm zřízení</t>
  </si>
  <si>
    <t xml:space="preserve">"E.3.2_2.06_Tvar monolitické části stropu nad 1.NP" 
"P1" 
((1,10*2+0,30)*1,05)*2 
((1,10+1,00+0,30)*1,00)*2 
Součet</t>
  </si>
  <si>
    <t xml:space="preserve">413351122</t>
  </si>
  <si>
    <t xml:space="preserve">Odstranění bednění nosníků a průvlaků bez podpěrné kce výšky přes 100 cm
Bednění nosníků a průvlaků - bez podpěrné konstrukce výška nosníku po spodní líc stropní desky přes 100 cm odstranění</t>
  </si>
  <si>
    <t xml:space="preserve">413352211</t>
  </si>
  <si>
    <t xml:space="preserve">Zřízení podpěrné konstrukce nosníků výšky podepření do 6 m pro nosník výšky do 100 cm
Podpěrná konstrukce nosníků a průvlaků výšky podepření přes 4 do 6 m výšky nosníku (po spodní hranu stropní desky) do 100 cm zřízení</t>
  </si>
  <si>
    <t xml:space="preserve">"E.3.2_2.06_Tvar monolitické části stropu nad 1.NP" 
"P1"  (0,30*(1,005+4,975+1,005))*2 
"P2"  0,25*2,80 
Součet</t>
  </si>
  <si>
    <t xml:space="preserve">Poznámka k souboru cen:
1. Množství měrných jednotek se určuje v m2 půdorysné plochy nosníku.
2. Výška nosníku je dána jeho spodní hranou a spodním lícem stropní desky.</t>
  </si>
  <si>
    <t xml:space="preserve">413352212</t>
  </si>
  <si>
    <t xml:space="preserve">Odstranění podpěrné konstrukce nosníků výšky podepření do 6 m pro nosník výšky do 100 cm
Podpěrná konstrukce nosníků a průvlaků výšky podepření přes 4 do 6 m výšky nosníku (po spodní hranu stropní desky) do 100 cm odstranění</t>
  </si>
  <si>
    <t xml:space="preserve">417321515</t>
  </si>
  <si>
    <t xml:space="preserve">Ztužující pásy a věnce ze ŽB tř. C 25/30
Ztužující pásy a věnce z betonu železového (bez výztuže) tř. C 25/30</t>
  </si>
  <si>
    <t xml:space="preserve">"E.3.2_2.03_Tvar + výztuž věnců krovu" 
"V1"  (0,25*0,25)*6,00 
"V2"  (0,24*0,25)*11,50 
"V3"  (0,21*0,25)*5,00 
"V4"  (0,32*0,235)*15,50 
"V5"  (0,24*0,235)*9,00 
"V6"  (0,21*0,235)*6,00 
"V7"  (0,24*(0,50+0,585)/2)*5,50 
"V8"  (0,26*0,20)*16,00 
Mezisoučet 
"----------------------------------------------------" 
"E.3.2_2.04_Tvar věnců + skladba stropu nad 1.NP" 
"V1"  (0,25*0,25+0,11*0,25)*(61,00-14,70-7,60) 
"V2"  (0,25*0,25+0,17*0,25)*27,50 
"V3"  (0,38*0,25+0,15*0,25)*14,50 
"V4"  (0,44*0,25+0,35*0,25+0,26*0,25)*9,30 
"V5"  (0,44*0,75+0,35*0,50)*5,50 
"V6"  (0,30*0,25)*19,60 
"V7"  (0,24*0,25)*9,50 
"V8"  (0,25*0,50)*5,50 
"V9"  (0,25*0,50)*3,40 
"V10" (0,24*0,20)*27,30 
Mezisoučet 
"----------------------------------------------------" 
"E.3.2_2.08_Věnce v nenosných příčkách" 
"V1"  (0,14*0,25)*(4,52+9,57+1,50) 
"V1"  (0,14*0,25)*(2,735*2+4,425+1,20) 
"V1"  (0,14*0,25)*(5,355*2+8,59+1,245) 
"V1"  (0,14*0,25)*(3,475*2+2,47) 
"V1"  (0,14*0,25)*(3,475+2,685) 
"V1"  (0,14*0,25)*4,225 
Mezisoučet 
"V2"  (0,115*0,25)*(2,735+1,245+5,355) 
Mezisoučet 
"----------------------------------------------------" 
Součet</t>
  </si>
  <si>
    <t xml:space="preserve">417351115</t>
  </si>
  <si>
    <t xml:space="preserve">Zřízení bednění ztužujících věnců
Bednění bočnic ztužujících pásů a věnců včetně vzpěr zřízení</t>
  </si>
  <si>
    <t xml:space="preserve">"E.3.2_2.03_Tvar + výztuž věnců krovu" 
"V1"  (0,375/0,25)*2 
"V2"  (0,69/0,24)*2 
"V3"  (0,263/0,21)*2 
"V4"  (1,166/0,32)*2 
"V5"  (0,508/0,24)*2 
"V6"  (0,296/0,21)*2 
"V7"  (0,716/0,24)*2 
"V8"  (0,832/0,26)*2 
Mezisoučet 
"----------------------------------------------------" 
"E.3.2_2.04_Tvar věnců + skladba stropu nad 1.NP" 
"V1"  ((0,25+0,25)*2)*(61,00-14,70-7,60) 
"V2"  ((0,25+0,25)*2)*27,50 
"V3"  ((0,25+0,25)*2)*14,50 
"V4"  ((0,25+0,25+0,25)*2)*9,30 
"V5"  ((0,25+0,50)*2)*5,50 
"V6"  (0,25*2)*19,60 
"V7"  (0,25*2)*9,50 
"V8"  (0,50*2)*5,50 
"V9"  (0,50*2)*3,40 
"V10" (0,20*2)*27,30 
Mezisoučet 
"----------------------------------------------------" 
"E.3.2_2.08_Věnce v nenosných příčkách" 
"V1"  (2,347/0,14)*2 
"V2" (0,263/0,115)*2 
Mezisoučet 
"----------------------------------------------------" 
Součet</t>
  </si>
  <si>
    <t xml:space="preserve">417351116</t>
  </si>
  <si>
    <t xml:space="preserve">Odstranění bednění ztužujících věnců
Bednění bočnic ztužujících pásů a věnců včetně vzpěr odstranění</t>
  </si>
  <si>
    <t xml:space="preserve">417361821</t>
  </si>
  <si>
    <t xml:space="preserve">Výztuž ztužujících pásů a věnců betonářskou ocelí 10 505
Výztuž ztužujících pásů a věnců z betonářské oceli 10 505 (R) nebo BSt 500</t>
  </si>
  <si>
    <t xml:space="preserve">"E.3.2_2.03_Tvar + výztuž věnců krovu" 
"Výkaz výztuže V1 = 5,30kg/m" 
(5,30*6,00)*1,05*0,001 
"Výkaz výztuže V2 = 5,20kg/m" 
(5,20*11,50)*1,05*0,001 
"Výkaz výztuže V3 = 5,10kg/m" 
(5,10*5,00)*1,05*0,001 
"Výkaz výztuže V4 = 5,50kg/m" 
(5,50*15,50)*1,05*0,001 
"Výkaz výztuže V5 = 5,10kg/m" 
(5,10*9,00)*1,05*0,001 
"Výkaz výztuže V6 = 5,00kg/m" 
(5,00*6,00)*0,001 
"Výkaz výztuže V7 = 8,30kg/m" 
(8,30*5,50)*1,05*0,001 
"Výkaz výztuže V8 = 5,10kg/m" 
(5,10*16,00)*1,05*0,001 
"Příložky - výkaz" 
126,70*1,05*0,001 
Mezisoučet 
"----------------------------------------------------" 
"E.3.2_2.05_Výztuž věnců stropu nad 1.NP" 
"Výkaz výztuže V1 = 8,30kg/m" 
(8,30*38,70)*1,05*0,001 
"Výkaz výztuže V2 = 9,50kg/m" 
(9,50*27,50)*1,05*0,001 
"Výkaz výztuže V3 = 11,70kg/m" 
(14,50*11,70)*1,05*0,001 
"Výkaz výztuže V4 = 18,20kg/m" 
(18,20*9,30)*1,05*0,001 
"Výkaz výztuže V5 = 14,60kg/m" 
(14,60*5,50)*1,05*0,001 
"Výkaz výztuže V6 = 5,50kg/m" 
(5,50*19,60)*1,05*0,001 
"Výkaz výztuže V7 = 5,20kg/m" 
(5,20*9,50)*1,05*0,001 
"Výkaz výztuže V8 = 8,10kg/m" 
(8,10*5,50)*1,05*0,001 
"Výkaz výztuže V9 = 14,40kg/m" 
(14,40*3,40)*1,05*0,001 
"Výkaz výztuže V10 = 5,00kg/m" 
(5,00*27,30)*1,05*0,001 
"Výkaz příložek" 
111,40*1,05*0,001 
"Výkaz zálivkové výztuže" 
133,40*1,05*0,001 
Mezisoučet 
"----------------------------------------------------" 
"E.3.2_2.08_ Věnce v nenosných příčkách" 
"Výkaz výztuže V1 = 3,10kg/m" 
((2,347/(0,14*0,25))*3,10)*0,001*1,05 
"Výkaz výztuže V2 = 1,60kg/m" 
((0,263/(0,115*0,25))*1,60)*0,001*1,05 
"Výkaz příložek" 
25,60*0,001*1,05 
Mezisoučet 
"----------------------------------------------------" 
Součet</t>
  </si>
  <si>
    <t xml:space="preserve">R41110121</t>
  </si>
  <si>
    <t xml:space="preserve">Vytvoření prostupů ve stropních deskách vč. dodávky vložek (materiálu) předpsané projektem a pozdějšího odstranění; D+M komplet
Vytvoření prostupů ve stropních deskách vč. dodávky vložek (materiálu) předpsané projektem a pozdějšího odstranění; D+M komplet</t>
  </si>
  <si>
    <t xml:space="preserve">"E.3.2_2.06_Tvar monolitické části stropu nad 1.NP" 
"3x114mm" 
(((pi*(0,114/2)^2)+0,114*2+0,03*2)*0,25)*2 
"---------------------------------------------------" 
"E.3.2_2.14_ŽB konstrukce 1.PP podsklepená část - tvar" 
(0,13*0,065)*0,20 
((0,11*0,055)*21)*0,20 
((pi*(0,075/2)^2)*4)*0,20 
((pi*(0,090/2)^2)*4)*0,20 
((pi*(0,100/2)^2)*2)*0,20 
((pi*(0,125/2)^2)*2)*0,20 
((pi*(0,16/2)^2)*3)*0,20 
((pi*(0,16/2)^2)*7)*0,52 
"6x125mm" 
(((pi*(0,125/2)^2)*1+5*0,125)*0,52)*2 
"---------------------------------------------------" 
Součet</t>
  </si>
  <si>
    <t xml:space="preserve">417238233</t>
  </si>
  <si>
    <t xml:space="preserve">Obezdívka věnce jednostranná věncovkou keramickou v přes 210 do 250 mm bez tepelné izolace
Obezdívka ztužujícího věnce keramickými věncovkami bez tepelné izolace jednostranná, výška věnce přes 210 do 250 mm</t>
  </si>
  <si>
    <t xml:space="preserve">"Řez C-C" 
4,90 
Součet</t>
  </si>
  <si>
    <t xml:space="preserve">Poznámka k souboru cen:
1. V cenách jsou započteny náklady na navlhčení podkladu a věncovek, podmaltování a kladení věncovek na sraz včetně jejich dodání bez promaltování styčné spáry.
2. Množství jednotek se určuje v m délky obezdívky.</t>
  </si>
  <si>
    <t xml:space="preserve">417238234</t>
  </si>
  <si>
    <t xml:space="preserve">Obezdívka věnce jednostranná věncovkou keramickou v přes 250 do 290 mm bez tepelné izolace
Obezdívka ztužujícího věnce keramickými věncovkami bez tepelné izolace jednostranná, výška věnce přes 250 do 290 mm</t>
  </si>
  <si>
    <t xml:space="preserve">R41723823</t>
  </si>
  <si>
    <t xml:space="preserve">Obezdívka ztužujícího věnce keramickými věncovkami včetně tepelné izolace z pěnového polystyrenu tl. 60 mm jednostranná, výška věnce přes 210 do 250 m
m; D+M komplet
~Obezdívka ztužujícího věnce keramickými věncovkami včetně tepelné izolace z pěnového polystyrenu tl. 60 mm jednostranná, výška věnce přes 210 do 250 mm; D+M komplet</t>
  </si>
  <si>
    <t xml:space="preserve">"E.3.2_Půdorysy, Řezy" 
((35,010+15,01)*2)*2 
"odpočet překlady v úrovni věnce" 
-(1,00*11+1,50*2+1,75*2+2,00*3) 
"doppočet Řez A-A (venk. napájecí vedení)" 
3,40*3 
"dopočet Řez D-D" 
5,98 
Součet</t>
  </si>
  <si>
    <t xml:space="preserve">45</t>
  </si>
  <si>
    <t xml:space="preserve">Podkladní a vedlejší konstrukce kromě vozovek a železničního svršku</t>
  </si>
  <si>
    <t xml:space="preserve">451572111</t>
  </si>
  <si>
    <t xml:space="preserve">Lože pod potrubí otevřený výkop z kameniva drobného těženého
Lože pod potrubí, stoky a drobné objekty v otevřeném výkopu z kameniva drobného těženého 0 až 4 mm</t>
  </si>
  <si>
    <t xml:space="preserve">"1.05_Půdorys 1NP, Řezy" 
"-----------------------------------" 
"před objektem" 
"multikanály" 
((0,70*0,10)*2)*19,20 
(0,70*0,10)*8,80 
(0,70*0,10)*3,40 
Součet</t>
  </si>
  <si>
    <t xml:space="preserve">Poznámka k souboru cen:
1. Ceny -1111 a -1192 lze použít i pro zřízení sběrných vrstev nad drenážními trubkami.
2. V cenách -5111 a -1192 jsou započteny i náklady na prohození výkopku získaného při zemních pracích.</t>
  </si>
  <si>
    <t xml:space="preserve">451573111</t>
  </si>
  <si>
    <t xml:space="preserve">Lože pod potrubí otevřený výkop ze štěrkopísku
Lože pod potrubí, stoky a drobné objekty v otevřeném výkopu z písku a štěrkopísku do 63 mm</t>
  </si>
  <si>
    <t xml:space="preserve">"Půdorys 1PP, Řezy" 
"-----------------------------------" 
"před objektem" 
"2xU110" 
((0,61*0,10)*2,80)*1 
"4xU110" 
((0,61*0,10)*4,70)*1 
((0,61*0,10)*2,70)*1 
"6xU110" 
((0,91*0,10)*2,70)*1 
((0,59*0,10)*1,749)*1 
"3xU160" 
((0,69*0,10)*2,70)*1 
((0,69*0,10)*0,75)*2 
Součet</t>
  </si>
  <si>
    <t xml:space="preserve">451475121</t>
  </si>
  <si>
    <t xml:space="preserve">Podkladní vrstva plastbetonová samonivelační první vrstva tl 10 mm
Podkladní vrstva plastbetonová samonivelační, tloušťky do 10 mm první vrstva</t>
  </si>
  <si>
    <t xml:space="preserve">"Půdorys 1PP, Řezy_Základy po rampami" 
"E.3.2_2.14" 
((0,20*0,15)*2)*3 
"E.3.2_2.15" 
((0,20*0,15)*2)*9 
"E.3.2_2.16" 
((0,20*0,15)*2)*11 
((0,20*0,15)*3)*2 
"E.3.2_2.17" 
((0,20*0,15)*2)*4 
Mezisoučet 
"E.3.2_2.21_Ocelové konstrukce" 
"ocelové překlady" 
((0,30*0,30)*2)*3 
"Detail kotvení schodnic do podlahy 1PP" 
0,24*(0,20+0,16) 
Mezisoučet 
"pol_521391111 (18/0,6 = 30ks) " 
(0,36*0,16)*30 
Mezisoučet 
Součet</t>
  </si>
  <si>
    <t xml:space="preserve">Poznámka k souboru cen:
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t>
  </si>
  <si>
    <t xml:space="preserve">451475122</t>
  </si>
  <si>
    <t xml:space="preserve">Podkladní vrstva plastbetonová samonivelační každá další vrstva tl 10 mm
Podkladní vrstva plastbetonová samonivelační, tloušťky do 10 mm každá další vrstva</t>
  </si>
  <si>
    <t xml:space="preserve">"E.3.2_2.21_Ocelové konstrukce" 
"ocelové překlady" 
((0,30*0,30)*2)*3 
"Detail kotvení schodnic do podlahy 1PP" 
0,24*(0,20+0,16) 
Součet</t>
  </si>
  <si>
    <t xml:space="preserve">52</t>
  </si>
  <si>
    <t xml:space="preserve">Kolej</t>
  </si>
  <si>
    <t xml:space="preserve">521391111</t>
  </si>
  <si>
    <t xml:space="preserve">Kolejnicový pás z kolejnic S49 na podkladu z prefabrikátů na prohlídkové jámě
Zřízení kolejnicového stykovaného pásu na podkladu z prefabrikátů nebo betonu z kolejnic tvaru S 49 pro jakékoliv rozdělení, s bezpražcovým upevněním, na podkladu z prefabrikátů na prohlídkové jámě (vzor. list 001 402)</t>
  </si>
  <si>
    <t xml:space="preserve">"0P22"  2,90*2 
"0P23"  3,20*2 
"0P24"  2,90*2 
Součet</t>
  </si>
  <si>
    <t xml:space="preserve">Poznámka k souboru cen:
1. Ceny lze použít i pro zřízení:
a) dvou i více kolejnicových pásů vedle sebe;
b) koleje jakéhokoliv rozchodu.
2. Ceny nelze použít pro zřízení kolejnicových pásů nebo koleje s bezpražcovým pružným upevněním.
3. V cenách nejsou započteny náklady na zřízení podkladních konstrukcí z prefabrikátů nebo z prostého nebo železového betonu; tyto náklady se oceňují dle druhu konstrukce podkladu příslušnými velkoobchodními cenami stavebních prací.
4. Měrnou jednotkou je 1 m kolejnicového pásu.</t>
  </si>
  <si>
    <t xml:space="preserve">43765101</t>
  </si>
  <si>
    <t xml:space="preserve">kolejnice železniční širokopatní tvaru 49 E1 (S 49)
kolejnice železniční širokopatní tvaru 49 E1 (S 49)</t>
  </si>
  <si>
    <r>
      <rPr>
        <sz val="10"/>
        <color rgb="FF003366"/>
        <rFont val="Arial"/>
        <family val="2"/>
        <charset val="238"/>
      </rPr>
      <t xml:space="preserve">18,00*0,050*1,05 
0,945</t>
    </r>
    <r>
      <rPr>
        <strike val="true"/>
        <sz val="10"/>
        <color rgb="FF003366"/>
        <rFont val="Arial"/>
        <family val="2"/>
        <charset val="238"/>
      </rPr>
      <t xml:space="preserve">*0,04968 'Přepočtené koeficientem množství</t>
    </r>
  </si>
  <si>
    <t xml:space="preserve">61</t>
  </si>
  <si>
    <t xml:space="preserve">Úprava povrchů vnitřních</t>
  </si>
  <si>
    <t xml:space="preserve">611321341</t>
  </si>
  <si>
    <t xml:space="preserve">Vápenocementová omítka štuková dvouvrstvá vnitřních stropů rovných nanášená strojně
Omítka vápenocementová vnitřních ploch nanášená strojně dvouvrstvá, tloušťky jádrové omítky do 10 mm a tloušťky štuku do 3 mm štuková vodorovných konstrukcí stropů rovných</t>
  </si>
  <si>
    <t xml:space="preserve">"Půdorys 1NP" 
"0P13"  196,00 
"0P14"  7,20 
"0P15"  7,20 
"0P16"  8,00 
"0P17"  7,70 
"0P18"  12,30 
"0P19"  12,30 
"0P20"  14,00 
"0P21"  1,20 
"0P22"  21,00 
"0P23"  4,75*5,70 
"0P24"  21,50 
Součet</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1321</t>
  </si>
  <si>
    <t xml:space="preserve">Vápenocementová omítka hladká jednovrstvá vnitřních stěn nanášená strojně
Omítka vápenocementová vnitřních ploch nanášená strojně jednovrstvá, tloušťky do 10 mm hladká svislých konstrukcí stěn</t>
  </si>
  <si>
    <t xml:space="preserve">"Půdorys vazníků, Řezy" 
((14,695*(3,37-0,39))/2)*2 
(14,695*0,39)*2 
(34,33*0,39)*2 
"odpočet plocha digi Řez C-C" 
-13,15 
Mezisoučet 
"pod obklady _781474116" 
OKm2 
Součet</t>
  </si>
  <si>
    <t xml:space="preserve">612321341</t>
  </si>
  <si>
    <t xml:space="preserve">Vápenocementová omítka štuková dvouvrstvá vnitřních stěn nanášená strojně
Omítka vápenocementová vnitřních ploch nanášená strojně dvouvrstvá, tloušťky jádrové omítky do 10 mm a tloušťky štuku do 3 mm štuková svislých konstrukcí stěn</t>
  </si>
  <si>
    <t xml:space="preserve">"Půdorys 1NP_Podhledy" 
"0P01"  (1,585+1,500)*3,35+(1,00+2,85*2)*0,28 
-(0,90*1,97+1,00*2,85) 
"0P02"  (7,345+5,135)*2*3,35+(1,50+2,85*2)*0,28 
-(0,70*3+0,80*2+0,90+1,00*3)*1,97 
"0P03"  (2,485+2,210)*2*3,35+(1,00+1,50*2)*0,18 
-(1,0*1,5+0,7*1,97) 
"0P04"  (2,485+1,820)*2*(3,35-2,10)-1,00*0,75 
"0P05"  (1,595+1,245)*2*(3,35-2,10) 
"0P06" (1,435+1,245)*2*(3,35-2,10) 
"0P07"  (1,820+1,245)*2*(3,35-2,10) 
"0P08"  (5,155+3,325)*2*3,65+(1,50+1,15*2)*0,28 
-(1,50*1,15+0,80*1,97)-2,40*0,60 
"0P09"  (4,47+4,27)*2*3,65+(1,00+1,50*2)*0,28 
-(1,0*1,50+1,00*1,97) 
"0P10"  (4,46+4,27)*2*3,65+(1,00+1,50*2)*0,28 
-(1,0*1,50+1,00*1,97) 
"0P11"  (3,825+4,565)*2*3,65+(1,00+1,50*2)*0,28 
-(1,0*1,50+(0,80*1,97)*2) 
"0P12" (5,155+3,375)*2*3,65+(1,00+1,50*2)*0,28+(0,90+2,10*2)*0,28 
-(1,0*1,50+(0,80*1,97)*2) 
"0P13"  (19,61*4,35)*2-(2,0*3,10)*2*2+(0,30*3,10)*2 
(19,61+3,225*2)*4,35 
(19,61-2,35-2,36-0,14)*4,35 
14,25*4,35 
(14,25-2,95)*4,35 
(0,975+3,975)*4,35 
(0,15+0,90*2)*3,40 
(1,0+2,85*2+2,00+3,10*2)*0,30 
-(1,1*2,85+(1,6*2,6)*2) 
-(2,0*3,1+0,8*1,97) 
-((1,00+0,8)*1,97+1,1*1,15) 
"0P14"  (2,35+2,95)*4,35+2,75*2,20 
"0P15"  (2,36+2,95+0,14)*4,35+2,75*2,20 
"0P16"  (2,470+3,085)*2*4,35+((1,29+1,15)*2*2+(0,395+0,45)*2)*0,38 
-(1,6*2,5+(1,29*1,15)*2+0,395*0,45) 
"0P17"  (2,435+3,085)*2*4,35+((1,29+1,15)*2*2+(0,395+0,45)*2)*0,38 
-(1,6*2,5+(1,29*1,15)*2+0,395*0,45) 
"0P18"  (3,160+3,975)*2*4,25+(1,60+3,10*2)*0,38 
-1,60*3,10 
"0P19"  (3,160+3,975)*2*4,35+(1,60+3,10*2)*0,38 
-1,60*3,10 
"0P20"  (3,595+3,975)*2*4,35+(1,60+3,10*2)*0,38 
-1,60*3,10 
"0P21"  (1,310+3,975)*2*4,35-0,80*1,97 
"0P22"  (4,75+4,11)*2*4,60+(0,90+2,10*2)*0,28+(3,0+3,6*2)*0,38 
-(0,90*2,10+3,0*3,6) 
"0P23"  4,75*(6,7+8,4)+(5,50*(6,7+8,4)/2)*2 
(0,90+2,10*2)*0,28+(3,7+3,6*2)*0,38 
-(0,90*2,10+3,7*3,6) 
"0P24"  (4,75+4,16)*2*4,60+(0,90+2,10*2)*0,28+(3,0+3,6*2)*0,38 
-(0,90*2,10+3,0*3,6) 
Mezisoučet 
"------------------------------------------------" 
Součet</t>
  </si>
  <si>
    <t xml:space="preserve">612521021</t>
  </si>
  <si>
    <t xml:space="preserve">Tenkovrstvá silikátová zrnitá omítka tl. 2,0 mm včetně penetrace vnitřních stěn
Omítka tenkovrstvá silikátová vnitřních ploch probarvená, včetně penetrace podkladu zrnitá, tloušťky 2,0 mm svislých konstrukcí stěn v podlaží i na schodišti</t>
  </si>
  <si>
    <t xml:space="preserve">"pol_622211011" 
135,761-SV1m2 
Součet</t>
  </si>
  <si>
    <t xml:space="preserve">619991011</t>
  </si>
  <si>
    <t xml:space="preserve">Obalení konstrukcí a prvků fólií přilepenou lepící páskou
Zakrytí vnitřních ploch před znečištěním včetně pozdějšího odkrytí konstrukcí a prvků obalením fólií a přelepením páskou</t>
  </si>
  <si>
    <t xml:space="preserve">"Výpis  prvků PSV" 
(1,5*1,15)*2 
(1,97*(0,7*7+0,8*5+0,9+1,0*3))*2 
(2,20*(2,45+2,40))*2 
(1,60*2,50)*2 
((0,52*2,30)*2)*2 
((0,50*4,47)*2)*1,30 
((1,80*1,60)*5)*2 
0,64*(2,2+2,35*2) 
Mezisoučet 
"---------------------------------------" 
"pol_629991011" 
114,743 
"---------------------------------------" 
Součet</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t>
  </si>
  <si>
    <t xml:space="preserve">62</t>
  </si>
  <si>
    <t xml:space="preserve">Úprava povrchů vnějších</t>
  </si>
  <si>
    <t xml:space="preserve">622131301</t>
  </si>
  <si>
    <t xml:space="preserve">Cementový postřik vnějších stěn nanášený celoplošně strojně
Podkladní a spojovací vrstva vnějších omítaných ploch cementový postřik nanášený strojně celoplošně stěn</t>
  </si>
  <si>
    <t xml:space="preserve">"pol_622321341" 
Am2 
Součet</t>
  </si>
  <si>
    <t xml:space="preserve">622131321</t>
  </si>
  <si>
    <t xml:space="preserve">Penetrační disperzní nátěr vnějších stěn nanášený strojně
Podkladní a spojovací vrstva vnějších omítaných ploch penetrace akrylát-silikonová nanášená strojně stěn</t>
  </si>
  <si>
    <t xml:space="preserve">622135011</t>
  </si>
  <si>
    <t xml:space="preserve">Vyrovnání podkladu vnějších stěn tmelem tl do 2 mm
Vyrovnání nerovností podkladu vnějších omítaných ploch tmelem, tloušťky do 2 mm stěn</t>
  </si>
  <si>
    <t xml:space="preserve">"porovnávací položka - vyrovnávací stěrka" 
"pol_622321341" 
Am2 
Součet</t>
  </si>
  <si>
    <t xml:space="preserve">Poznámka k souboru cen:
1. V cenách nejsou započteny náklady na případné vkládání výztuže do vyrovnávací vrstvy; tyto se ocení cenami souboru cen 62.-14-10.. Potažení vnějších ploch pletivem v části A04, katalogu 801-1 Budovy a haly - zděné a monolitické.
2. Ceny -5011 nelze použít, je-li předepsáno vkládání výztužné tkaniny; náklady se ocení cenami 62. 14-1001 v části A04, katalogu 801-1 Budovy a haly - zděné a monolitické.
3. Ceny lze použít i pro ocenění vyrovnání nerovností podkladu ploch určených k omítání u novostaveb.
4. Vyrovnáním se rozumí:
a) vrstva omítky pro vyrovnání nerovností podkladu (výtluků apod.),
b) vrstva omítky pro vyrovnání křivě postavené zdi, v tomto případě se uvádí průměrná tloušťka vrstvy omítky.</t>
  </si>
  <si>
    <t xml:space="preserve">622135095</t>
  </si>
  <si>
    <t xml:space="preserve">Příplatek k vyrovnání vnějších stěn tmelem za každý dalších 1 mm tl
Vyrovnání nerovností podkladu vnějších omítaných ploch tmelem, tloušťky do 2 mm Příplatek k ceně za každý další 1 mm tloušťky podkladní vrstvy přes 2 mm tmelem stěn</t>
  </si>
  <si>
    <t xml:space="preserve">"pol_622321341" 
"dopočet do tl. 4mm" 
Am2*(4-2) 
Součet</t>
  </si>
  <si>
    <t xml:space="preserve">622321341</t>
  </si>
  <si>
    <t xml:space="preserve">Vápenocementová omítka štuková dvouvrstvá vnějších stěn nanášená strojně
Omítka vápenocementová vnějších ploch nanášená strojně dvouvrstvá, tloušťky jádrové omítky do 15 mm a tloušťky štuku do 3 mm štuková stěn</t>
  </si>
  <si>
    <t xml:space="preserve">"A1_A2_Legenda materiálu; Pohledy" 
"------------------------------------------" 
"Pohled severní_od -0,15m na +8,20m" 
15,010*5,14+15,154*0,20+(15,154*3,01)/2 
(3,00*2+3,70+3,60*6+(0,50*4)*2+(0,65+0,20)*2*3)*0,38 
-(3,60*(3,00*2+3,70)+(0,50*0,50)*2+(0,65*0,20)*3) 
Mezisoučet 
"------------------------------------------" 
"Pohled jižní_od -0,15m na +8,20m" 
15,010*5,14+15,154*0,20+(15,154*3,01)/2 
(1,00*2+1,50*4+1,00+2,85*2)*0,13 
(0,75*2+1,50*4)*0,30 
-((1,00*1,50)*2+1,00*2,85+(0,75*1,50)*2) 
Mezisoučet 
"------------------------------------------" 
"Pohled východní_od -0,15m na +5,19m" 
35,010*5,34+((1,00+1,50)*2)*2*0,13 
(0,355*4+0,74*2+0,65*18+1,6*3+2,0+2,8*2+1,4*2)*0,38 
-((1,0*1,5)*2+3,1*(1,6*3+2,0)+0,9*2,1) 
-(0,65*(0,355*4+0,74+1,6*3+2,0)+2,8*1,4) 
Mezisoučet 
"------------------------------------------" 
"Pohled západní_od -0,15m na +5,19m" 
35,010*5,34+((1,00+1,50)*2)*2*0,13 
(2,8+1,4+0,395+0,345+0,8+0,3+0,5*4+1,29*4+1,15*4)*2*0,38 
-(0,9*2,1+2,8*1,4+(1,29*1,15)*4+0,5*(0,395+0,345+0,8+0,3)+1,0*2,85) 
"Pohled západní_od +5,19m na +6,80" 
5,06*1,61 
Mezisoučet 
"------------------------------------------" 
Součet</t>
  </si>
  <si>
    <t xml:space="preserve">Poznámka k souboru cen:
1. Pro ocenění nanášení omítky v tloušťce jádrové omítky přes 15 mm se použije příplatek za každých dalších i započatých 5 mm.
2. Podkladní a spojovací vrstvy se oceňují cenami souboru cen 62.13-1... této části katalogu.</t>
  </si>
  <si>
    <t xml:space="preserve">622211011</t>
  </si>
  <si>
    <t xml:space="preserve">Montáž kontaktního zateplení vnějších stěn z polystyrénových desek tl do 80 mm
Montáž kontaktního zateplení z polystyrenových desek nebo z kombinovaných desek na vnější stěny, tloušťky desek přes 40 do 80 mm</t>
  </si>
  <si>
    <t xml:space="preserve">"Skladba stěn_SV1" 
"od -1,05m na -0,15m" 
"Pohled severní" 
15,01*0,90 
-0,60*(2,935*2+3,635) 
"Pohled jižní" 
15,01*0,90 
"Pohled východní" 
35,010*0,90 
-1,23*0,40 
"Pohled zádpadní" 
35,01*0,90+(0,69+0,40)*2*0,18 
-0,69*0,40 
Mezisoučet 
"--------------------------" 
"Půdorys uložení vazníků" 
(2,725+2,775+0,244+0,08*2)*2,41 
4,75*(1,755+1,695) 
Mezisoučet 
"--------------------------" 
"Pohled severní, Řez D-D" 
"Překlad P1"  0,50*13,80 
"--------------------------" 
"Pohled severní Řez D-D" 
0,385*(8,059*2) 
"Pohled jižní Řez D-D" 
0,42*(8,059+11,184) 
Mezisoučet 
"--------------------------" 
Součet</t>
  </si>
  <si>
    <t xml:space="preserve">Poznámka k souboru cen:
1. V cenách jsou započteny náklady na:
a) upevnění desek lepením a talířovými hmoždinkami,
b) přestěrkování izolačních desek,
c) vložení sklovláknité výztužné tkaniny,
d) uzavření otvorů po kotvách lešení.
2. V 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22143003</t>
  </si>
  <si>
    <t xml:space="preserve">Montáž omítkových plastových nebo pozinkovaných rohových profilů s tkaninou
Montáž omítkových profilů plastových nebo pozinkovaných, upevněných vtlačením do podkladní vrstvy nebo přibitím rohových s tkaninou</t>
  </si>
  <si>
    <t xml:space="preserve">"od -1,05m na +4,99m" 
6,04*4 
"pohled západní" 
1,60*2 
"pohled východní" 
2,15*2 
Součet</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t>
  </si>
  <si>
    <t xml:space="preserve">59051486</t>
  </si>
  <si>
    <t xml:space="preserve">lišta rohová PVC 10/15cm s tkaninou
lišta rohová PVC 10/15cm s tkaninou</t>
  </si>
  <si>
    <t xml:space="preserve">"pol_622143003" 
31,660 
Součet 
31,66*1,05 'Přepočtené koeficientem množství</t>
  </si>
  <si>
    <t xml:space="preserve">622252002</t>
  </si>
  <si>
    <t xml:space="preserve">Montáž ostatních lišt kontaktního zateplení
Montáž lišt kontaktního zateplení ostatních stěnových, dilatačních apod. lepených do tmelu</t>
  </si>
  <si>
    <t xml:space="preserve">"1PP_od -2,46m na -0,15m" 
2,31*4 
"Půdorys vazníků" 
1,945+1,92 
Součet</t>
  </si>
  <si>
    <t xml:space="preserve">Poznámka k souboru cen:
1. V cenách jsou započteny náklady na osazení lišt.
2. V cenách nejsou započteny náklady dodávku lišt; tyto se ocení ve specifikaci. Ztratné lze stanovit ve výši 5%.
3. Položku -2002 nelze použít v případě montáže lišt kontaktního zateplení ostění nebo nadpraží, kde jsou náklady na osazení rohovníků již započteny.</t>
  </si>
  <si>
    <t xml:space="preserve">59051480</t>
  </si>
  <si>
    <t xml:space="preserve">profil rohový Al s tkaninou kontaktního zateplení
profil rohový Al s tkaninou kontaktního zateplení</t>
  </si>
  <si>
    <t xml:space="preserve">"pol_622252002" 
13,105 
Součet 
13,105*1,05 'Přepočtené koeficientem množství</t>
  </si>
  <si>
    <t xml:space="preserve">28376016</t>
  </si>
  <si>
    <t xml:space="preserve">deska fasádní polystyrénová soklová  tl 80mm
deska fasádní polystyrénová soklová  tl 80mm</t>
  </si>
  <si>
    <t xml:space="preserve">SV1m2 
Součet 
83,957*1,02 'Přepočtené koeficientem množství</t>
  </si>
  <si>
    <t xml:space="preserve">28375936</t>
  </si>
  <si>
    <t xml:space="preserve">deska EPS 70 fasádní ?=0,039 tl 80mm
deska EPS 70 fasádní ?=0,039 tl 80mm</t>
  </si>
  <si>
    <t xml:space="preserve">"pol_622211011" 
135,913-SV1m2 
Součet 
51,956*1,02 'Přepočtené koeficientem množství</t>
  </si>
  <si>
    <t xml:space="preserve">629991011</t>
  </si>
  <si>
    <t xml:space="preserve">Zakrytí výplní otvorů a svislých ploch fólií přilepenou lepící páskou
Zakrytí vnějších ploch před znečištěním včetně pozdějšího odkrytí výplní otvorů a svislých ploch fólií přilepenou lepící páskou</t>
  </si>
  <si>
    <t xml:space="preserve">"Výpis  prvků PSV" 
(1,0*1,50)*6 
3,60*(3,00*2+3,70)+(0,8*1,97) 
2,05*(0,80*2+1,00) 
3,1*(2,0+1,6*3) 
0,9*2,85 
(1,00*0,50)*6 
(0,70*3,14)*7,30 
2,75*1,35+1,24*1,1+1,04*0,5+0,345*0,5 
0,3*0,5+0,25*0,25+0,305*0,6+0,7*0,6 
1,59-0,6+1,99*0,6+2,69*1,0+0,65*1,4 
0,5*0,5+0,65*0,2+3,7*1,2+(2,935*0,6)*2 
0,59*0,3+1,13*0,3 
Součet</t>
  </si>
  <si>
    <t xml:space="preserve">Poznámka k souboru cen:
1. V ceně -1012 nejsou započteny náklady na dodávku a montáž začišťovací lišty; tyto se oceňují cenou 622 14-3004 této části katalogu a materiálem ve specifikaci.</t>
  </si>
  <si>
    <t xml:space="preserve">R62251112</t>
  </si>
  <si>
    <t xml:space="preserve">Soklová hydroizolační stěrka včetně penetrace vnějších stěn, odstín a struktura dle PD; D+M komplet
Soklová hydroizolační stěrka včetně penetrace vnějších stěn, odstín a struktura dle PD; D+M komplet</t>
  </si>
  <si>
    <t xml:space="preserve">"B_Legenda materiálu; Pohledy" 
"od -1,05m na -0,15m" 
"Pohled severní" 
15,01*0,90+(2,935*2+3,635+0,60*3)*2*0,48 
-0,60*(2,935*2+3,635) 
"Pohled jižní" 
15,01*0,90 
"Pohled východní" 
35,010*0,90+(1,23+0,40)*2*0,48 
-1,23*0,40 
"Pohled zádpadní" 
35,01*0,90+(0,69+0,40)*2*0,18 
-0,69*0,40 
Součet</t>
  </si>
  <si>
    <t xml:space="preserve">Poznámka k položce:
V cenách jsou započteny náklady na montáž a dodávku materiálu vč. ztratného dle popisu položky.
Množství jednotek se určuje v metrechčtverečných konstrukce, nebo práce.
Měrná jednotka: m2</t>
  </si>
  <si>
    <t xml:space="preserve">63</t>
  </si>
  <si>
    <t xml:space="preserve">Podlahy a podlahové konstrukce</t>
  </si>
  <si>
    <t xml:space="preserve">631311116</t>
  </si>
  <si>
    <t xml:space="preserve">Mazanina tl do 80 mm z betonu prostého bez zvýšených nároků na prostředí tř. C 25/30
Mazanina z betonu prostého bez zvýšených nároků na prostředí tl. přes 50 do 80 mm tř. C 25/30</t>
  </si>
  <si>
    <t xml:space="preserve">"Skladby podlah" 
(A4m2-(0,6*0,9+0,28*0,4+0,4*0,4*2))*0,072 
A8m2*0,08 
B1m2*(0,10+0,05)/2 
Mezisoučet 
"------------------------------------------------" 
"A7_Stání trakčních traf" 
"Podlaha_0PP2+0P23+0P24" 
"0P22"  (0,985*3,5*2+1,0*0,4*2+1,105*2,4)*(0,10+0,04)/2 
"0P23"  ((1,985+1,365)*3,8+1,0*0,4*2+1,105*2,80)*(0,10+0,04)/2 
"0P24"  ((1,00+0,955)*3,5+1,0*0,4*2+1,105*2,4)*(0,10+0,04)/2 
Mezisoučet 
"------------------------------------------------" 
Součet</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3</t>
  </si>
  <si>
    <t xml:space="preserve">Mazanina tl do 120 mm z betonu prostého bez zvýšených nároků na prostředí tř. C 12/15
Mazanina z betonu prostého bez zvýšených nároků na prostředí tl. přes 80 do 120 mm tř. C 12/15</t>
  </si>
  <si>
    <t xml:space="preserve">"Půdorys 1PP, Řezy_Základy po rampami" 
"od -2,25m na -2,35m" 
"E.3.2_2.14" 
(0,60*1,50)*0,10 
((0,60*1,40)*0,10)*2 
"E.3.2_2.15" 
(0,60*1,50)*0,10 
((0,60*1,40)*0,10)*8 
"E.3.2_2.16" 
((0,60*1,50)*0,10)*(1+1) 
((0,60*1,40)*0,10)*(2+2) 
((0,60*1,10)*0,10)*5 
((0,60*(1,608+0,7)-0,08*0,08)*0,10)*(1+1) 
"E.3.2_2.17" 
((0,60*1,392)*0,10)*4 
Součet</t>
  </si>
  <si>
    <t xml:space="preserve">631311124</t>
  </si>
  <si>
    <t xml:space="preserve">Mazanina tl do 120 mm z betonu prostého bez zvýšených nároků na prostředí tř. C 16/20
Mazanina z betonu prostého bez zvýšených nároků na prostředí tl. přes 80 do 120 mm tř. C 16/20</t>
  </si>
  <si>
    <t xml:space="preserve">"Půdorysy, Řezy" 
"---------------------------------------" 
"od -0,75m na -0,65m" 
"0P01 až 0P8, 0P11, 12" 
(0,50*3,915+4,885*3,115)*0,10 
(8,91*5,465+6,61*1,00+1,425*3,415)*0,10 
"---------------------------------------" 
"od -1,40m na -1,30m" 
"0P09, 0P10" 
(8,91*4,17)*0,10 
"---------------------------------------" 
"od -1,50m na -1,40m_pod stanovišti transformátorů" 
"0P22_0P24" 
(((3,875-1,905)*4,55)*2)*0,10 
"0P23" 
(((5,255-1,905)*4,55)*1)*0,10 
"---------------------------------------" 
Součet</t>
  </si>
  <si>
    <t xml:space="preserve">631311126</t>
  </si>
  <si>
    <t xml:space="preserve">Mazanina tl do 120 mm z betonu prostého bez zvýšených nároků na prostředí tř. C 25/30
Mazanina z betonu prostého bez zvýšených nároků na prostředí tl. přes 80 do 120 mm tř. C 25/30</t>
  </si>
  <si>
    <t xml:space="preserve">"Skladby podlah" 
A1m2*0,087 
A2m2*0,090 
A3m2*0,100 
A5m2*0,100 
Mezisoučet 
"odpočet otvory_A1" 
-(1,23*2,755+0,90*0,90)*0,087 
-((0,32*0,6+(0,46*0,2)*2+(0,75*0,2)*2+0,4*0,2)*2)*0,087 
-(0,60*0,39)*11*0,087 
-(0,23*0,15)*3*0,087 
-(0,27*0,215)*2*0,087 
Mezisoučet 
Součet</t>
  </si>
  <si>
    <t xml:space="preserve">631311134</t>
  </si>
  <si>
    <t xml:space="preserve">Mazanina tl do 240 mm z betonu prostého bez zvýšených nároků na prostředí tř. C 16/20
Mazanina z betonu prostého bez zvýšených nároků na prostředí tl. přes 120 do 240 mm tř. C 16/20</t>
  </si>
  <si>
    <t xml:space="preserve">"podkladní beton tl. 150mm" 
"Půdorys 1PP, Řezy A-A, B-B, C-C, D-D" 
((34,85+0,25*2)*(14,85+0,25*2))*0,15 
Součet</t>
  </si>
  <si>
    <t xml:space="preserve">631311136</t>
  </si>
  <si>
    <t xml:space="preserve">Mazanina tl do 240 mm z betonu prostého bez zvýšených nároků na prostředí tř. C 25/30
Mazanina z betonu prostého bez zvýšených nároků na prostředí tl. přes 120 do 240 mm tř. C 25/30</t>
  </si>
  <si>
    <t xml:space="preserve">"Skladby podlah" 
A245m2*0,220 
A345m2*0,220 
Součet</t>
  </si>
  <si>
    <t xml:space="preserve">631319011</t>
  </si>
  <si>
    <t xml:space="preserve">Příplatek k mazanině tl do 80 mm za přehlazení povrchu
Příplatek k cenám mazanin za úpravu povrchu mazaniny přehlazením, mazanina tl. přes 50 do 80 mm</t>
  </si>
  <si>
    <t xml:space="preserve">"pol_631311116" 
27,029 
Součet</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012</t>
  </si>
  <si>
    <t xml:space="preserve">Příplatek k mazanině tl do 120 mm za přehlazení povrchu
Příplatek k cenám mazanin za úpravu povrchu mazaniny přehlazením, mazanina tl. přes 80 do 120 mm</t>
  </si>
  <si>
    <t xml:space="preserve">"pol_631311123" 
2,476 
"pol_631311124" 
14,766 
Mezisoučet 
"pol_631311126" 
A1m2*0,087 
A2m2*0,090 
A3m2*0,100 
A5m2*0,100 
"odpočet otvory_A1" 
-(1,23*2,755+0,90*0,90)*0,087 
-((0,32*0,6+(0,46*0,2)*2+(0,75*0,2)*2+0,4*0,2)*2)*0,087 
-(0,60*0,39)*11*0,087 
-(0,23*0,15)*3*0,087 
-(0,27*0,215)*2*0,087 
Mezisoučet 
Součet</t>
  </si>
  <si>
    <t xml:space="preserve">631319013</t>
  </si>
  <si>
    <t xml:space="preserve">Příplatek k mazanině tl do 240 mm za přehlazení povrchu
Příplatek k cenám mazanin za úpravu povrchu mazaniny přehlazením, mazanina tl. přes 120 do 240 mm</t>
  </si>
  <si>
    <t xml:space="preserve">"pol_631311134" 
PB150m3 
"pol_631311136" 
A245m2*0,220 
A345m2*0,220 
Součet</t>
  </si>
  <si>
    <t xml:space="preserve">631319171</t>
  </si>
  <si>
    <t xml:space="preserve">Příplatek k mazanině tl do 80 mm za stržení povrchu spodní vrstvy před vložením výztuže
Příplatek k cenám mazanin za stržení povrchu spodní vrstvy mazaniny latí před vložením výztuže nebo pletiva pro tl. obou vrstev mazaniny přes 50 do 80 mm</t>
  </si>
  <si>
    <t xml:space="preserve">"Skladby podlah" 
(A4m2-(0,6*0,9+0,28*0,4+0,4*0,4*2))*0,072 
Součet</t>
  </si>
  <si>
    <t xml:space="preserve">631319173</t>
  </si>
  <si>
    <t xml:space="preserve">Příplatek k mazanině tl do 120 mm za stržení povrchu spodní vrstvy před vložením výztuže
Příplatek k cenám mazanin za stržení povrchu spodní vrstvy mazaniny latí před vložením výztuže nebo pletiva pro tl. obou vrstev mazaniny přes 80 do 120 mm</t>
  </si>
  <si>
    <t xml:space="preserve">"pol_631311126" 
A1m2*0,087 
Součet</t>
  </si>
  <si>
    <t xml:space="preserve">632451031</t>
  </si>
  <si>
    <t xml:space="preserve">Vyrovnávací potěr tl do 20 mm z MC 15 provedený v ploše
Potěr cementový vyrovnávací z malty (MC-15) v ploše o průměrné (střední) tl. od 10 do 20 mm</t>
  </si>
  <si>
    <t xml:space="preserve">"Půdorys uložení vazníků" 
14,25*29,34 
4,75*4,78 
4,75*4,730 
Součet</t>
  </si>
  <si>
    <t xml:space="preserve">Poznámka k souboru cen:
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632452513</t>
  </si>
  <si>
    <t xml:space="preserve">Cementový rychletuhnoucí potěr ze suchých směsí tl do 20 mm
Potěr rychletuhnoucí ze suchých směsí na bázi hydraulických pojiv, tloušťky přes 15 do 20 mm</t>
  </si>
  <si>
    <t xml:space="preserve">"E.3.2_2.21_Ocelové konstrukce" 
"Detail kotvení schodnic do podlahy 1PP" 
0,24*(0,20+0,16) 
Součet</t>
  </si>
  <si>
    <t xml:space="preserve">Poznámka k souboru cen:
1. V cenách jsou započteny i náklady na základní stržení povrchu potěru s urovnáním vibrační lištou nebo dřevěným hladítkem.</t>
  </si>
  <si>
    <t xml:space="preserve">634111116</t>
  </si>
  <si>
    <t xml:space="preserve">Obvodová dilatace pružnou těsnicí páskou v 150 mm mezi stěnou a mazaninou
Obvodová dilatace mezi stěnou a mazaninou pružnou těsnicí páskou výšky 150 mm</t>
  </si>
  <si>
    <t xml:space="preserve">"Půdorys 1PP" 
(19,55+14,05)*2+4,005*8 
((0,4+0,5)*2)*5+(0,4*4)*6 
Mezisoučet 
"-----------------------------------" 
"Půdorys 1NP" 
"0P01"  (1,50+1,585+0,28)*2 
"0P02"  (7,375+0,28+1,50+3,635)*2 
"0P03"  (2,21+2,485)*2 
"0P04"  (2,485+1,82+1,015)*2 
"0P05"  (1,595+1,245)*2 
"0P06"  (1,435+1,2)*2 
"0P07"  (1,82+1,245)*2 
"0P08" (5,105+3,325)*2 
"0P09" (4,54+4,47)*2 
"0P10" (4,54+4,46)*2 
"0P11" (4,565+3,825)*2 
"0P12"  (3,375+5,105)*2 
"0P13"  (19,61*2-3,16*2)+(14,25*2-2,95)+(0,38*2)*2 
(15,61+0,30)*2+3,225*2+(4,215*2-2,95) 
"0P14" 2,95*2+2,35 
"0P15"  2,95*2+2,36 
"0P16"  (2,47+3,085)*2 
"0P17"  (2,435+3,085)*2 
"0P18"  (3,16+3,975+0,38)*2 
"0P19"  (3,16+3,975+0,38)*2 
"0P20"  (3,595+3,975)*2 
"0P21"  (1,31+3,975)*2 
Mezisoučet 
"-----------------------------------" 
Součet</t>
  </si>
  <si>
    <t xml:space="preserve">634911114</t>
  </si>
  <si>
    <t xml:space="preserve">Řezání dilatačních spár š 5 mm hl do 80 mm v čerstvé betonové mazanině
Řezání dilatačních nebo smršťovacích spár v čerstvé betonové mazanině nebo potěru šířky do 5 mm, hloubky přes 50 do 80 mm</t>
  </si>
  <si>
    <t xml:space="preserve">"1PP_dilatace á 6x6m" 
B1m2*0,70 
"1NP_dilatace á 6x6m" 
"0P13"  196,00*0,70 
Součet</t>
  </si>
  <si>
    <t xml:space="preserve">Poznámka k souboru cen:
1. V cenách jsou započteny i náklady na vyčištění spár po řezání.</t>
  </si>
  <si>
    <t xml:space="preserve">634113115</t>
  </si>
  <si>
    <t xml:space="preserve">Výplň dilatačních spár mazanin plastovým profilem v 80 mm
Výplň dilatačních spár mazanin plastovým profilem výšky 80 mm</t>
  </si>
  <si>
    <t xml:space="preserve">Poznámka k položce:
viz. pol_634911114</t>
  </si>
  <si>
    <t xml:space="preserve">R63135233</t>
  </si>
  <si>
    <t xml:space="preserve">Perlitový beton objemová hmotnost 400kg/m3; D+M komplet
Perlitový beton objemová hmotnost 400kg/m3; D+M komplet</t>
  </si>
  <si>
    <t xml:space="preserve">"Skladby podlah" 
A8m2*0,267 
Součet</t>
  </si>
  <si>
    <t xml:space="preserve">631351101</t>
  </si>
  <si>
    <t xml:space="preserve">Zřízení bednění rýh a hran v podlahách
Bednění v podlahách rýh a hran zřízení</t>
  </si>
  <si>
    <t xml:space="preserve">"Půdorys 1PP, Řezy A-A, B-B, C-C, D-D" 
"podkladní beton tl. 150mm" 
(((34,85+0,25*2)+(14,85+0,25*2))*2)*0,15 
"ochrana izolace tl.50mm" 
(34,85+14,85)*2*0,05 
Mezisoučet 
"------------------------------------------------" 
"Půdorys 1PP, Řezy_Základy po rampami" 
"od -2,25m na -2,35m" 
"E.3.2_2.14" 
(0,60+1,50*2)*0,10 
((0,60+1,40*2)*0,10)*2 
"E.3.2_2.15" 
(0,60+1,50*2)*0,10 
((0,60+1,40*2)*0,10)*8 
"E.3.2_2.16" 
((0,60+1,50*2)*0,10)*(1+1) 
((0,60+1,40*2)*0,10)*(2+2) 
((0,60+1,10*2)*0,10)*5 
((1,30+1,608)*2*0,10)*2 
"E.3.2_2.17" 
((0,60+1,392*2)*0,10)*4 
Mezisoučet 
"------------------------------------------------" 
"Skladby podlah_A1" 
(1,23+2,755+0,90+0,90)*2*0,09 
((0,32+0,6+(0,46+0,2)*2+(0,75+0,2)*2+0,4+0,2)*2)*0,09 
(0,60+0,39)*2*11*0,09 
(0,23+0,15)*2*3*0,09 
(0,27+0,215)*2*2*0,09 
Mezisoučet 
"------------------------------------------------" 
"Skladby podlah_A4" 
((0,6+0,9+0,28+0,4+0,4*4)*2)*0,072 
"------------------------------------------------" 
Součet</t>
  </si>
  <si>
    <t xml:space="preserve">631351102</t>
  </si>
  <si>
    <t xml:space="preserve">Odstranění bednění rýh a hran v podlahách
Bednění v podlahách rýh a hran odstranění</t>
  </si>
  <si>
    <t xml:space="preserve">631362021</t>
  </si>
  <si>
    <t xml:space="preserve">Výztuž mazanin svařovanými sítěmi Kari
Výztuž mazanin ze svařovaných sítí z drátů typu KARI</t>
  </si>
  <si>
    <t xml:space="preserve">"Skladby podlah" 
"Kari síť 8/100x8/100 = 7,90kg/m2" 
"-------------------------------------------" 
"A1m2=29,101m3" 
(29,101/0,087)*7,90*1,25*0,001 
(A4m2-(0,6*0,9+0,28*0,4+0,4*0,4*2))*7,90*1,25*0,001 
Součet</t>
  </si>
  <si>
    <t xml:space="preserve">632451455</t>
  </si>
  <si>
    <t xml:space="preserve">Potěr pískocementový tl do 50 mm tř. C 20 běžný
Potěr pískocementový běžný tl. přes 40 do 50 mm tř. C 20</t>
  </si>
  <si>
    <t xml:space="preserve">"ochrana izolae tl.50mm" 
"Půdorys 1PP, Řezy A-A, B-B, C-C, D-D" 
34,85*14,85 
Součet</t>
  </si>
  <si>
    <t xml:space="preserve">Poznámka k souboru cen:
1. Ceny jsou určeny pro potěr na mazaninách nebo betonových podkladech připojený nebo plovoucí běžný (krycí nášlapný), pod tenkovrstvé podlahoviny nebo pro průmyslové podlahy (u vyšších pevností).
2. V cenách jsou započteny i náklady na základní stržení povrchu potěru s urovnáním vibrační lištou nebo dřevěným hladítkem.
3. V cenách -1491 a -1492 jsou započteny i náklady za přehlazení povrchu mazaniny ocelovým hladítkem, v ceně -1494 náklady na přehlazení povrchu hladičkou betonui..</t>
  </si>
  <si>
    <t xml:space="preserve">632451494</t>
  </si>
  <si>
    <t xml:space="preserve">Příplatek k cenám potěru za strojní přehlazení povrchu
Potěr pískocementový běžný Příplatek k cenám za strojní přehlazení povrchu</t>
  </si>
  <si>
    <t xml:space="preserve">635111215</t>
  </si>
  <si>
    <t xml:space="preserve">Násyp pod podlahy ze štěrkopísku se zhutněním
Násyp ze štěrkopísku, písku nebo kameniva pod podlahy se zhutněním ze štěrkopísku</t>
  </si>
  <si>
    <t xml:space="preserve">2.12_ŽB konstrukce 1.PP část zázemí - tvar" 
"od -2,75m na -0,75m" 
"0P01 až 0P8, 0P11, 12" 
(0,50*3,915+4,885*3,115)*2,00 
(8,91*5,465+6,61*1,00+1,425*3,415)*2,00 
"od -2,75m na -1,40m" 
"0P09_0P10" 
(8,91*4,17)*1,35 
"---------------------------------------" 
"2.19_ŽB konstrukce 1.PP část transformátorů - tvar" 
"od -2,75m na -1,50m" 
"0P22_0P24" 
(((3,875-1,905)*4,55)*2)*1,25 
"0P23" 
(((5,255-1,905)*4,55)*1)*1,25 
"---------------------------------------" 
Součet</t>
  </si>
  <si>
    <t xml:space="preserve">Poznámka k souboru cen:
1. Ceny jsou určeny pro násyp vodorovný nebo ve spádu pod podlahy, mazaniny, dlažby a pro násypy na plochých střechách.</t>
  </si>
  <si>
    <t xml:space="preserve">64</t>
  </si>
  <si>
    <t xml:space="preserve">Osazování výplní otvorů</t>
  </si>
  <si>
    <t xml:space="preserve">642942611</t>
  </si>
  <si>
    <t xml:space="preserve">Osazování zárubní nebo rámů dveřních kovových do 2,5 m2 na montážní pěnu
Osazování zárubní nebo rámů kovových dveřních lisovaných nebo z úhelníků bez dveřních křídel na montážní pěnu, plochy otvoru do 2,5 m2</t>
  </si>
  <si>
    <t xml:space="preserve">PSV_TNS.dwg. Výpis prvků PSV 
"4P" 1 
"4L" 1 
"8P" 1 
"10L" 1 
"10P" 3 
"11P" 3 
"14P" 1 
"16L" 1 
Součet</t>
  </si>
  <si>
    <t xml:space="preserve">Poznámka k souboru cen:
1. Ceny lze použít i pro osazování zárubní a rámů do stěn z prefabrikovaných 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tyto se oceňují ve specifikaci.
6. V ceně -2951 jsou započteny náklady na usazení a vyvážení, včetně kotevního materiálu.
7. V ceně -2951 nejsou započteny náklady na připravenost stavebního otvoru, natažení jádrové a vrchní jemné omítky, tyto náklady se oceňují cenami části A04 Úpravy povrchů.</t>
  </si>
  <si>
    <t xml:space="preserve">R55338905</t>
  </si>
  <si>
    <t xml:space="preserve">zárubeň rámová hliníková 800X2000mm hl. 95mm
zárubeň rámová hliníková 800x2050mm hl. 95mm</t>
  </si>
  <si>
    <t xml:space="preserve">PSV_TNS.dwg. Výpis prvků PSV 
"04L"  1 
"04P"  1 
Součet</t>
  </si>
  <si>
    <t xml:space="preserve">Poznámka k položce:
Položka zahrnuje:
- dodávku předepsaného materiálu vč. dopravy a veškeré manipulace
Měří se v kusech zárubní
Měrná jednotka: kus</t>
  </si>
  <si>
    <t xml:space="preserve">R55338908</t>
  </si>
  <si>
    <t xml:space="preserve">zárubeň rámová hliníková 1000x2050mm hl. 95mm
zárubeň rámová hliníková 1000x2050mm hl. 95mm</t>
  </si>
  <si>
    <t xml:space="preserve">PSV_TNS.dwg. Výpis prvků PSV 
"08P"  1 
Součet</t>
  </si>
  <si>
    <t xml:space="preserve">R55331141</t>
  </si>
  <si>
    <t xml:space="preserve">zárubeň ocelová pro běžné zdění hranatý profil 145 700 L/P vč. povrch. úpravy dle úpravy dle PD
zárubeň ocelová pro běžné zdění hranatý profil 145 700 L/P vč. povrch. úpravy dle úpravy dle PD</t>
  </si>
  <si>
    <t xml:space="preserve">PSV_TNS.dwg. Výpis prvků PSV 
"10L" 1 
"10P" 3 
"11P" 2 
Součet</t>
  </si>
  <si>
    <t xml:space="preserve">R55331175</t>
  </si>
  <si>
    <t xml:space="preserve">zárubeň ocelová pro běžné zdění hranatý profil 190 700 L/P vč. povrch. úpravy dle úpravy dle PD
zárubeň ocelová pro běžné zdění hranatý profil 190 700 L/P vč. povrch. úpravy dle úpravy dle PD</t>
  </si>
  <si>
    <t xml:space="preserve">PSV_TNS.dwg. Výpis prvků PSV 
"11P" 1 
Součet</t>
  </si>
  <si>
    <t xml:space="preserve">R55331146</t>
  </si>
  <si>
    <t xml:space="preserve">zárubeň ocelová pro běžné zdění hranatý profil 145 900 L/P vč. povrch. úpravy dle úpravy dle PD
zárubeň ocelová pro běžné zdění hranatý profil 145 900 L/P vč. povrch. úpravy dle úpravy dle PD</t>
  </si>
  <si>
    <t xml:space="preserve">PSV_TNS.dwg. Výpis prvků PSV 
"14P" 1 
Součet</t>
  </si>
  <si>
    <t xml:space="preserve">R55331181</t>
  </si>
  <si>
    <t xml:space="preserve">zárubeň ocelová pro běžné zdění hranatý profil 190 1000 L/P vč. povrch. úpravy dle úpravy dle PD
zárubeň ocelová pro běžné zdění hranatý profil 190 1000 L/P vč. povrch. úpravy dle úpravy dle PD</t>
  </si>
  <si>
    <t xml:space="preserve">PSV_TNS.dwg. Výpis prvků PSV 
"15P" 1*0 
"16L" 1 
Součet</t>
  </si>
  <si>
    <t xml:space="preserve">642942721</t>
  </si>
  <si>
    <t xml:space="preserve">Osazování zárubní nebo rámů dveřních kovových do 4 m2 na montážní pěnu
Osazování zárubní nebo rámů kovových dveřních lisovaných nebo z úhelníků bez dveřních křídel na montážní pěnu, plochy otvoru přes 2,5 do 4,5 m2</t>
  </si>
  <si>
    <t xml:space="preserve">PSV_TNS.dwg. Výpis prvků PSV 
"7P" 1 
"18" 2 
Součet</t>
  </si>
  <si>
    <t xml:space="preserve">R55331186</t>
  </si>
  <si>
    <t xml:space="preserve">zárubeň ocelová pro běžné zdění hranatý profil 190 1600 dvoukřídlá vč. povrch. úpravy dle úpravy dle PD
zárubeň ocelová pro běžné zdění hranatý profil 190 1600 dvoukřídlá vč. povrch. úpravy dle úpravy dle PD</t>
  </si>
  <si>
    <t xml:space="preserve">PSV_TNS.dwg. Výpis prvků PSV 
"18" 2 
Součet</t>
  </si>
  <si>
    <t xml:space="preserve">R55338907</t>
  </si>
  <si>
    <t xml:space="preserve">zárubeň rámová hliníková 900x2850mm hl. 95mm
zárubeň rámová hliníková 900x2850mm hl. 95mm</t>
  </si>
  <si>
    <t xml:space="preserve">PSV_TNS.dwg. Výpis prvků PSV 
"07P"  1 
Součet</t>
  </si>
  <si>
    <t xml:space="preserve">642942831</t>
  </si>
  <si>
    <t xml:space="preserve">Osazování zárubní nebo rámů dveřních kovových do 10 m2 na montážní pěnu
Osazování zárubní nebo rámů kovových dveřních lisovaných nebo z úhelníků bez dveřních křídel na montážní pěnu, plochy otvoru přes 4,5 do 10 m2</t>
  </si>
  <si>
    <t xml:space="preserve">PSV_TNS.dwg. Výpis prvků PSV 
"5P" 1 
"6P" 3 
Součet</t>
  </si>
  <si>
    <t xml:space="preserve">R55331185</t>
  </si>
  <si>
    <t xml:space="preserve">zárubeň ocelová L pro běžné zdění 2000x3100 mm vč. povrch. úpravy dle úpravy dle PD
zárubeň ocelová L pro běžné zdění 2000x3100 mm vč. povrch. úpravy dle úpravy dle PD</t>
  </si>
  <si>
    <t xml:space="preserve">PSV_TNS.dwg. Výpis prvků PSV 
"5P" 1 
Součet</t>
  </si>
  <si>
    <t xml:space="preserve">R55331145</t>
  </si>
  <si>
    <t xml:space="preserve">zárubeň ocelová L pro běžné zdění 1600x3100 mm vč. povrch. úpravy dle úpravy dle PD
zárubeň ocelová L pro běžné zdění 1600x3100 mm vč. povrch. úpravy dle úpravy dle PD</t>
  </si>
  <si>
    <t xml:space="preserve">PSV_TNS.dwg. Výpis prvků PSV 
"6P" 3 
Součet</t>
  </si>
  <si>
    <t xml:space="preserve">642945111</t>
  </si>
  <si>
    <t xml:space="preserve">Osazování protipožárních nebo protiplynových zárubní dveří jednokřídlových do 2,5 m2
Osazování ocelových zárubní protipožárních nebo protiplynových dveří do vynechaného otvoru, s obetonováním, dveří jednokřídlových do 2,5 m2</t>
  </si>
  <si>
    <t xml:space="preserve">PSV_TNS.dwg. Výpis prvků PSV 
"3b" 1 
"12L" 4 
"13P" 1 
"15P" 2 
Součet</t>
  </si>
  <si>
    <t xml:space="preserve">Poznámka k souboru cen:
1. Ceny jsou určeny pro jakýkoliv způsob provedení, např. s uklínováním, s případným přivařením k obnažené výztuži, se zalitím, resp. zabetonováním, včetně bednění.
2. V cenách jsou započteny i náklady na manipulační dopravu, na kotvení zárubně do zdiva.
3. V cenách není započtena dodávka zárubní, která se oceňuje ve specifikaci.
4. Vyvěšení a zavěšení dveřního křídla (křídel) je započteno v cenách za osazení.
5. Ceny lze použít i pro osazení zárubně včetně křídla (křídel), které nelze vyvěsit.
6. Kompletace zárubně s křídlem (křídly) se ocení cenami katalogu PSV 800-767 Konstrukce zámečnické - montáž.</t>
  </si>
  <si>
    <t xml:space="preserve">R55331201</t>
  </si>
  <si>
    <t xml:space="preserve">zárubeň ocelová protipožární ZH 110/1970/800 L/P vč. povrch. úpravy dle úpravy dle PD
zárubeň ocelová protipožární ZH 110/1970/800 L/P vč. povrch. úpravy dle úpravy dle PD</t>
  </si>
  <si>
    <t xml:space="preserve">PSV_TNS.dwg. Výpis prvků PSV 
"3b"  1 
Součet</t>
  </si>
  <si>
    <t xml:space="preserve">R55331213</t>
  </si>
  <si>
    <t xml:space="preserve">zárubeň ocelová ZH protipožární 145/1970/800 L/P vč. povrch. úpravy dle úpravy dle PD
zárubeň ocelová ZH protipožární 145/1970/800 L/P vč. povrch. úpravy dle úpravy dle PD</t>
  </si>
  <si>
    <t xml:space="preserve">PSV_TNS.dwg. Výpis prvků PSV 
"12L" 1 
Součet</t>
  </si>
  <si>
    <t xml:space="preserve">R55331222</t>
  </si>
  <si>
    <t xml:space="preserve">zárubeň ocelová ZH protipožární 190/1970/800 L/P vč. povrch. úpravy dle úpravy dle PD
zárubeň ocelová ZH protipožární 190/1970/800 L/P vč. povrch. úpravy dle úpravy dle PD</t>
  </si>
  <si>
    <t xml:space="preserve">PSV_TNS.dwg. Výpis prvků PSV 
"12L"   3 
"13P"  1 
Součet</t>
  </si>
  <si>
    <t xml:space="preserve">R55331226</t>
  </si>
  <si>
    <t xml:space="preserve">zárubeň ocelová ZH protipožární 190/1970/1000 L/P vč. povrch. úpravy dle úpravy dle PD
zárubeň ocelová ZH protipožární 190/1970/1000 L/P vč. povrch. úpravy dle úpravy dle PD</t>
  </si>
  <si>
    <t xml:space="preserve">PSV_TNS.dwg. Výpis prvků PSV 
"15P"  1 
Součet</t>
  </si>
  <si>
    <t xml:space="preserve">R55331147</t>
  </si>
  <si>
    <t xml:space="preserve">zárubeň ocelová ZH protipožární 145/1970/1000 L/P vč. povrch. úpravy dle úpravy dle PD
zárubeň ocelová ZH protipožární 145/1970/1000 L/P vč. povrch. úpravy dle úpravy dle PD</t>
  </si>
  <si>
    <t xml:space="preserve">R646761201</t>
  </si>
  <si>
    <t xml:space="preserve">Montáž dřevostaveb osazení dvířek, poklopů, štítových větracích oken
Montáž otvorových výplní dvířek, poklopů, štítových větracích oken</t>
  </si>
  <si>
    <t xml:space="preserve">PSV_TNS.dwg. Výpis prvků PSV 
"19" 1 
"20" 1 
"21" 1 
Součet</t>
  </si>
  <si>
    <t xml:space="preserve">Poznámka k souboru cen:
1. Montáž ostatních výrobků pro otvorové výplně, pokud nejsou součástí dodávky dílců, se oceňuje cenami katalogu 800-766 Konstrukce truhlářské.
Poznámka k položce:
položka obsahuje:
-kompletní montáž otvorových výplní dle PD
-veškerý spojovací a kotevní materiál
-příprava a úklid pracoviště
-vč. dopravy a veškeré manipulace
Měří se v kusech konstrukce
Měrná jednotka: kus</t>
  </si>
  <si>
    <t xml:space="preserve">R28621019</t>
  </si>
  <si>
    <t xml:space="preserve">poklop s požární odolností EI45/DP3 900x900 mm, popis výrobku dle výpisu prvků PSV "19"
poklop s požární odolností EI45/DP3 900x900 mm, popis výrobku dle výpisu prvků PSV "19"</t>
  </si>
  <si>
    <t xml:space="preserve">PSV_TNS.dwg. Výpis prvků PSV 
"19"1 
Součet</t>
  </si>
  <si>
    <t xml:space="preserve">Poznámka k položce:
Položka zahrnuje:
- dodávku předepsaného materiálu vč. dopravy a veškeré manipulace
Měří se v kusech poklopů
Měrná jednotka: kus</t>
  </si>
  <si>
    <t xml:space="preserve">R28612020</t>
  </si>
  <si>
    <t xml:space="preserve">poklop s požární odolností EW15/DP3 900x900 mm, popis výrobku dle výpisu prvků PSV "20"
poklop s požární odolností EW15/DP3 900x900 mm, popis výrobku dle výpisu prvků PSV "20"</t>
  </si>
  <si>
    <t xml:space="preserve">PSV_TNS.dwg. Výpis prvků PSV 
"20"1 
Součet</t>
  </si>
  <si>
    <t xml:space="preserve">R28612021</t>
  </si>
  <si>
    <t xml:space="preserve">zateplený poklop z kompozitu 595X900mm vč. rámečku, popis výrobku dle výpisu prvků PSV "21"
zateplený poklop z kompozitu 595X900mm vč. rámečku, popis výrobku dle výpisu prvků PSV "21"</t>
  </si>
  <si>
    <t xml:space="preserve">711</t>
  </si>
  <si>
    <t xml:space="preserve">Izolace proti vodě, vlhkosti a plynům</t>
  </si>
  <si>
    <t xml:space="preserve">711141559</t>
  </si>
  <si>
    <t xml:space="preserve">Provedení izolace proti zemní vlhkosti pásy přitavením vodorovné NAIP
Provedení izolace proti zemní vlhkosti pásy přitavením NAIP na ploše vodorovné V</t>
  </si>
  <si>
    <t xml:space="preserve">"A2_na -0,45m" 
"0P01"  1,304*1,405 
"0P02"  7,205*1,26+1,04*3,625 
"0P04"  2,05*2,285 
"0P05"  1,45*1,04 
"0P06"  1,225*1,04 
"0P07"  1,68*1,04 
Mezisoučet 
"A3_na -0,45m" 
"0P03"  2,05*2,285 
"A8_na -0,45m" 
"0P12"  A8m2 
"------------------------------------" 
(A2m2-A245m2)+A245m2+(A3m2-A345m2)+A345m2+A8m2</t>
  </si>
  <si>
    <t xml:space="preserve">Poznámka k souboru cen:
1. Izolace plochy jednotlivě do 10 m2 se oceňují skladebně cenou příslušné izolace a cenou 711 19-9097 Příplatek za plochu do 10 m2.</t>
  </si>
  <si>
    <t xml:space="preserve">711142559</t>
  </si>
  <si>
    <t xml:space="preserve">Provedení izolace proti zemní vlhkosti pásy přitavením svislé NAIP
Provedení izolace proti zemní vlhkosti pásy přitavením NAIP na ploše svislé S</t>
  </si>
  <si>
    <t xml:space="preserve">"A2_A3_A4_A5_A8_1NP" 
"0P01"  (1,304+1,405)*2*0,45 
"0P02"  (7,205+1,26+3,625)*2*0,45 
"0P03"  (1,64+2,285)*2*0,45 
"0P04"  (2,05+2,285)*2*0,45 
"0P05"  (1,45+1,04)*2*0,45 
"0P06"  (1,225+1,04)*2*0,45 
"0P07"  (1,68+1,04)*2*0,45 
"0P08"  (3,325+5,105)*2*0,45 
"0P11"  (3,825+4,565)*2*0,45 
Součet</t>
  </si>
  <si>
    <t xml:space="preserve">62852015</t>
  </si>
  <si>
    <t xml:space="preserve">pásy s modifikovaným asfaltem vložka skelná tkanina
pásy s modifikovaným asfaltem vložka skelná tkanina</t>
  </si>
  <si>
    <t xml:space="preserve">"pol_711141559" 
53,100*1,15 
"pol_711142559" 
42,620*1,20 
Součet 
112,209*1,2 'Přepočtené koeficientem množství</t>
  </si>
  <si>
    <t xml:space="preserve">711161222</t>
  </si>
  <si>
    <t xml:space="preserve">Izolace proti zemní vlhkosti nopovou fólií s textilií svislá, nopek v 8,0 mm, tl do 0,6 mm
Izolace proti zemní vlhkosti a beztlakové vodě nopovými fóliemi na ploše svislé S vrstva ochranná, odvětrávací a drenážní s nakašírovanou filtrační textilií výška nopku 8,0 mm, tl. fólie do 0,6 mm</t>
  </si>
  <si>
    <t xml:space="preserve">"Skladba SV2" 
SV2m2 
Součet</t>
  </si>
  <si>
    <t xml:space="preserve">711411001</t>
  </si>
  <si>
    <t xml:space="preserve">Provedení izolace proti tlakové vodě vodorovné za studena nátěrem penetračním
Provedení izolace proti povrchové a podpovrchové tlakové vodě natěradly a tmely za studena na ploše vodorovné V nátěrem penetračním</t>
  </si>
  <si>
    <t xml:space="preserve">"podkladní beton tl. 150mm" 
"viz. položka 631311134" 
PB150m3/0,15 
Součet</t>
  </si>
  <si>
    <t xml:space="preserve">Poznámka k souboru cen:
1. Izolace plochy jednotlivě do 10 m2 se oceňují skladebně cenami příslušných izolací a cenou 711 49-9095 Příplatek za plochu do 10 m2.</t>
  </si>
  <si>
    <t xml:space="preserve">11163150</t>
  </si>
  <si>
    <t xml:space="preserve">lak asfaltový penetrační
lak asfaltový penetrační</t>
  </si>
  <si>
    <t xml:space="preserve">"711411001" 
542,620*0,00035 
Součet</t>
  </si>
  <si>
    <t xml:space="preserve">711441559</t>
  </si>
  <si>
    <t xml:space="preserve">Provedení izolace proti tlakové vodě vodorovné přitavením pásu NAIP
Provedení izolace proti povrchové a podpovrchové tlakové vodě pásy přitavením NAIP na ploše vodorovné V</t>
  </si>
  <si>
    <t xml:space="preserve">"podkladní beton tl. 150mm" 
"viz. položka 631311134" 
(PB150m3/0,15)*2  "2xvrstva 
Součet</t>
  </si>
  <si>
    <t xml:space="preserve">Poznámka k souboru cen:
1. Izolace plochy jednotlivě do 10 m2 se oceňují skladebně cenou příslušné izolace a cenou 711 49-9097 Příplatek za plochu do 10 m2.</t>
  </si>
  <si>
    <t xml:space="preserve">R6285212</t>
  </si>
  <si>
    <t xml:space="preserve">asfaltový SBS modifikovaný natavovací pás s polyesterovou rohoží tl 4mm; pás odpovídá požadavkům ČSN EN 13707 a ČSN EN 13 969 (protiradonová ochrana)
asfaltový SBS modifikovaný natavovací pás s polyesterovou rohoží tl 4mm; pás odpovídá požadavkům ČSN EN 13707 a ČSN EN 13 969 (protiradonová ochrana)</t>
  </si>
  <si>
    <t xml:space="preserve">"pol_711441559" 
1085,24*1,15 
Součet</t>
  </si>
  <si>
    <t xml:space="preserve">711442559</t>
  </si>
  <si>
    <t xml:space="preserve">Provedení izolace proti tlakové vodě svislé přitavením pásu NAIP
Provedení izolace proti povrchové a podpovrchové tlakové vodě pásy přitavením NAIP na ploše svislé S</t>
  </si>
  <si>
    <t xml:space="preserve">"Skladba SV1+SV2 - 2Xvrstva" 
84,109*2 
SV2m2*2 
Součet</t>
  </si>
  <si>
    <t xml:space="preserve">62852254</t>
  </si>
  <si>
    <t xml:space="preserve">pásy s modifikovaným asfaltem tl. 4,0 mm vložka polyesterové rouno minerální jemnozrnný posyp
pásy s modifikovaným asfaltem tl. 4,0 mm vložka polyesterové rouno minerální jemnozrnný posyp</t>
  </si>
  <si>
    <t xml:space="preserve">(84,109*2)*1,20 
(SV2m2*2)*1,20 
Součet 
423,548*1,2 'Přepočtené koeficientem množství</t>
  </si>
  <si>
    <t xml:space="preserve">998711102</t>
  </si>
  <si>
    <t xml:space="preserve">Přesun hmot tonážní pro izolace proti vodě, vlhkosti a plynům v objektech výšky do 12 m
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11111</t>
  </si>
  <si>
    <t xml:space="preserve">Montáž izolace tepelné vrchem stropů volně kladenými rohožemi, pásy, dílci, deskami
Montáž tepelné izolace stropů rohožemi, pásy, dílci, deskami, bloky (izolační materiál ve specifikaci) vrchem bez překrytí lepenkou kladenými volně</t>
  </si>
  <si>
    <t xml:space="preserve">"Skladba SP" 
14,66*29,23 
4,22*4,75 
4,165*4,75 
Mezisoučet 
"--------------------------" 
"Dopočet" 
(0,50*(29,23+4,75))*2 
0,50*3,66 
0,50*3,80 
Mezisoučet 
"--------------------------" 
Součet</t>
  </si>
  <si>
    <t xml:space="preserve">63148107</t>
  </si>
  <si>
    <t xml:space="preserve">deska tepelně izolační minerální univerzální ?=0,038-0,039 tl 160mm
deska tepelně izolační minerální univerzální ?=0,038-0,039 tl 160mm</t>
  </si>
  <si>
    <t xml:space="preserve">37,71*1,02 
Součet</t>
  </si>
  <si>
    <t xml:space="preserve">63148011</t>
  </si>
  <si>
    <t xml:space="preserve">deska tepelně izolační minerální univerzální ?=0,038-0,039  tl 200mm
deska tepelně izolační minerální univerzální ?=0,038-0,039  tl 200mm</t>
  </si>
  <si>
    <t xml:space="preserve">"Strop" 
468,341*1,02 
"stěny" 
"Řez A-A" 
((2,50*2++3,40)*0,75)*1,02 
Součet 
484,134*1,02 'Přepočtené koeficientem množství</t>
  </si>
  <si>
    <t xml:space="preserve">713121111</t>
  </si>
  <si>
    <t xml:space="preserve">Montáž izolace tepelné podlah volně kladenými rohožemi, pásy, dílci, deskami 1 vrstva
Montáž tepelné izolace podlah rohožemi, pásy, deskami, dílci, bloky (izolační materiál ve specifikaci) kladenými volně jednovrstvá</t>
  </si>
  <si>
    <t xml:space="preserve">"Skladby podlah" 
A1m2 
A2m2 
A245m2 
A3m2 
A4m2-(0,6*0,9+0,28*0,4+0,4*0,4*2) 
A8m2 
Součet</t>
  </si>
  <si>
    <t xml:space="preserve">Poznámka k souboru cen:
1. Množství tepelné izolace podlah okrajovými pásky k ceně -1211 se určuje v m projektované délky obložení (bez přesahů) na obvodu podlahy.</t>
  </si>
  <si>
    <t xml:space="preserve">28376385</t>
  </si>
  <si>
    <t xml:space="preserve">deska z polystyrénu XPS, hrana rovná, polo či pero drážka a hladký povrch  m3
deska z polystyrénu XPS, hrana rovná, polo či pero drážka a hladký povrch  m3</t>
  </si>
  <si>
    <t xml:space="preserve">A245m2*0,08 
Součet 
1,911*1,02 'Přepočtené koeficientem množství</t>
  </si>
  <si>
    <t xml:space="preserve">28376408</t>
  </si>
  <si>
    <t xml:space="preserve">deska z polystyrénu XPS s pevností 500 kPa, hrana polodrážková ?=0,035  m3
deska z polystyrénu XPS s pevností 500 kPa, hrana polodrážková ?=0,035  m3</t>
  </si>
  <si>
    <t xml:space="preserve">A1m2*0,06 
A2m2*0,04 
A3m2*0,04 
(A4m2-(0,6*0,9+0,28*0,4+0,4*0,4*2))*0,08 
A8m2*0,10 
Součet 
21,432*1,02 'Přepočtené koeficientem množství</t>
  </si>
  <si>
    <t xml:space="preserve">713131141</t>
  </si>
  <si>
    <t xml:space="preserve">Montáž izolace tepelné stěn a základů lepením celoplošně rohoží, pásů, dílců, desek
Montáž tepelné izolace stěn rohožemi, pásy, deskami, dílci, bloky (izolační materiál ve specifikaci) lepením celoplošně</t>
  </si>
  <si>
    <t xml:space="preserve">"Skladba SV2_od -2,46m na -1,05m" 
((35,010+0,08*2)+(15,010+0,08*2)*2)*1,41 
Součet 
"-----------------------------------------------" 
"Řez A-A" 
(2,50*2++3,40)*0,75 
"-----------------------------------------------" 
92,369+6,30</t>
  </si>
  <si>
    <t xml:space="preserve">Poznámka k souboru cen:
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SV2m2 
Součet 
92,369*1,02 'Přepočtené koeficientem množství</t>
  </si>
  <si>
    <t xml:space="preserve">713151111</t>
  </si>
  <si>
    <t xml:space="preserve">Montáž izolace tepelné střech šikmých kladené volně mezi krokve rohoží, pásů, desek
Montáž tepelné izolace střech šikmých rohožemi, pásy, deskami (izolační materiál ve specifikaci) kladenými volně mezi krokve</t>
  </si>
  <si>
    <t xml:space="preserve">"Půdorys uložení vazníků, Řez C-C, D-D" 
(0,77+5,855)*4,99 
Součet</t>
  </si>
  <si>
    <t xml:space="preserve">Poznámka k souboru cen:
1. V cenách -1141 až -1147 nejsou započteny náklady na podkladní rošt a olištování zdí; tyto se oceňují pro kovový rošt cenami souboru 763 12-16 katalogu 763 - Konstrukce suché výstavby nebo pro dřevěný rošt cenami souboru 766 41-72 katalogu 766 – Konstrukce truhlářské.
2. V cenách -1211 až -1218 nejsou započteny náklady na osazení latí pokud rozteč krokví je větší než 1000 mm; tyto se oceňují cenami souboru 762 34-.. Bednění a laťování katalogu 762 - Konstrukce tesařské.</t>
  </si>
  <si>
    <t xml:space="preserve">63148155</t>
  </si>
  <si>
    <t xml:space="preserve">deska tepelně izolační minerální univerzální ?=0,033-0,035 tl 120mm
deska tepelně izolační minerální univerzální ?=0,033-0,035 tl 120mm</t>
  </si>
  <si>
    <t xml:space="preserve">33,059*1,02 
Součet</t>
  </si>
  <si>
    <t xml:space="preserve">713191132</t>
  </si>
  <si>
    <t xml:space="preserve">Montáž izolace tepelné podlah, stropů vrchem nebo střech překrytí separační fólií z PE
Montáž tepelné izolace stavebních konstrukcí - doplňky a konstrukční součásti podlah, stropů vrchem nebo střech překrytím fólií separační z PE</t>
  </si>
  <si>
    <t xml:space="preserve">A1m2 
A2m2 
A3m2 
A4m2-(0,6*0,9+0,28*0,4+0,4*0,4*2) 
Součet</t>
  </si>
  <si>
    <t xml:space="preserve">R2832305</t>
  </si>
  <si>
    <t xml:space="preserve">fólie PE (500 kg/m3) separační podlahová oddělující tepelnou izolaci tl 0,2mm
fólie PE (500 kg/m3) separační podlahová oddělující tepelnou izolaci tl 0,2mm</t>
  </si>
  <si>
    <t xml:space="preserve">A1m2 
A2m2 
A3m2 
A4m2-(0,6*0,9+0,28*0,4+0,4*0,4*2) 
Součet 
329,022*1,1 'Přepočtené koeficientem množství</t>
  </si>
  <si>
    <t xml:space="preserve">998713102</t>
  </si>
  <si>
    <t xml:space="preserve">Přesun hmot tonážní pro izolace tepelné v objektech v do 12 m
Přesun hmot pro izolace tepelné stanovený z hmotnosti přesunovaného materiálu vodorovná dopravní vzdálenost do 50 m v objektech výšky přes 6 m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720</t>
  </si>
  <si>
    <t xml:space="preserve">Zdravotechnika</t>
  </si>
  <si>
    <t xml:space="preserve">723150369</t>
  </si>
  <si>
    <t xml:space="preserve">Chránička D 89x3,6 mm
Potrubí z ocelových trubek hladkých chráničky O 89/3,6</t>
  </si>
  <si>
    <t xml:space="preserve">"1.04_Půdorys 1PP" 
"přípojka vody" 
0,40*1 
Součet</t>
  </si>
  <si>
    <t xml:space="preserve">723150375</t>
  </si>
  <si>
    <t xml:space="preserve">Chránička D 245x6,3 mm
Potrubí z ocelových trubek hladkých chráničky O 245/6,3</t>
  </si>
  <si>
    <t xml:space="preserve">"1.04_Půdorys 1PP" 
"přípojka kanalizace" 
0,40*1 
Součet</t>
  </si>
  <si>
    <t xml:space="preserve">Poznámka k položce:
osazení, montáž a dodávka ocelové chráničky vč. ztratného dle popisu a PD
dodávka materiálu vč. ztatného dle popisu vč. dopravy a veškeré manipulace
Měří se v metrech běžných chráničky
Měrná jednotka: m</t>
  </si>
  <si>
    <t xml:space="preserve">998723102</t>
  </si>
  <si>
    <t xml:space="preserve">Přesun hmot tonážní pro vnitřní plynovod v objektech v do 12 m
Přesun hmot pro vnitřní plynovod stanovený z hmotnosti přesunovaného materiálu vodorovná dopravní vzdálenost do 50 m v objektech výšky přes 6 do 12 m</t>
  </si>
  <si>
    <t xml:space="preserve">741</t>
  </si>
  <si>
    <t xml:space="preserve">Elektroinstalace - silnoproud</t>
  </si>
  <si>
    <t xml:space="preserve">741410001</t>
  </si>
  <si>
    <t xml:space="preserve">Montáž vodič uzemňovací pásek D do 120 mm2 na povrchu
Montáž uzemňovacího vedení s upevněním, propojením a připojením pomocí svorek na povrchu pásku průřezu do 120 mm2</t>
  </si>
  <si>
    <t xml:space="preserve">"1.04_Půdorys 1PP" 
"1ZP"  400+360 
"2ZP"  741,600 
"1.05_Půdorys 1NP" 
"VZZ1 až VZZ4" 
0,90*4 
Součet</t>
  </si>
  <si>
    <t xml:space="preserve">35442062</t>
  </si>
  <si>
    <t xml:space="preserve">pás zemnící 30x4mm FeZn
pás zemnící 30x4mm FeZn</t>
  </si>
  <si>
    <t xml:space="preserve">kg        </t>
  </si>
  <si>
    <t xml:space="preserve">"pol_714410001" 
1505,20*0,942*1,05 
Součet</t>
  </si>
  <si>
    <t xml:space="preserve">741410003</t>
  </si>
  <si>
    <t xml:space="preserve">Montáž vodič uzemňovací drát nebo lano D do 10 mm na povrchu
Montáž uzemňovacího vedení s upevněním, propojením a připojením pomocí svorek na povrchu drátu nebo lana O do 10 mm</t>
  </si>
  <si>
    <t xml:space="preserve">"1.04_Půdorys 1PP" 
"1.05_Půdorys 1NP" 
1,00*4 
Součet</t>
  </si>
  <si>
    <t xml:space="preserve">35441073</t>
  </si>
  <si>
    <t xml:space="preserve">drát D 10mm FeZn
drát D 10mm FeZn</t>
  </si>
  <si>
    <t xml:space="preserve">"pol_741410003" 
4*0,62*1,05 
Součet</t>
  </si>
  <si>
    <t xml:space="preserve">741410074</t>
  </si>
  <si>
    <t xml:space="preserve">Montáž vedení uzemňovací - pouzdro pro průchod stěnou
Montáž uzemňovacího vedení s upevněním, propojením a připojením pomocí svorek doplňků ostatních konstrukcí pouzdra pro průchod stěnou</t>
  </si>
  <si>
    <t xml:space="preserve">"1.05_Půdorys 1NP" 
"prostup uzemnění" 
0,35*8 
Součet</t>
  </si>
  <si>
    <t xml:space="preserve">R1455012</t>
  </si>
  <si>
    <t xml:space="preserve">profil ocelový obdélníkový svařovaný 40x20x2,5mm vč. povrchové úpravy dle PD
profil ocelový obdélníkový svařovaný 40x10x2mm vč. povrchové úpravy dle PD</t>
  </si>
  <si>
    <t xml:space="preserve">"pol_741410074" 
2,80*2,142*1,10*0,001 
Součet</t>
  </si>
  <si>
    <t xml:space="preserve">Poznámka k položce:
dodávka materiálu dle popisu a PD
dodávka materiálu vč. ztratného, dopravy a veškeré manipulace
Měří se v tunách konstrukce, nebo práce vč. ztratného.
Měrná jednotka: t</t>
  </si>
  <si>
    <t xml:space="preserve">R74100300</t>
  </si>
  <si>
    <t xml:space="preserve">Zdvojená podlaha stavební výšky 300mm vč. nosné kce, stojin, nášlapných desek, příslušenství, spojovacého a pomocného materiálu; D+M komplet
Zdvojená podlaha stavební výšky 300mm vč. nosné kce, stojin, nášlapných desek, příslušenství, spojovacého a pomocného materiálu - desky kalciumsulfát s povrch. úpr. PVC, spodní díl desky bez úpravy, stojky galvanizovaná ocel, rámová kce z C profiů šroubovaných na speciální hlay stojek; D+M komplet</t>
  </si>
  <si>
    <t xml:space="preserve">"A4_Legenda místností 1NP" 
"0P08" 17,00 
"0P11" 16,00 
Součet</t>
  </si>
  <si>
    <t xml:space="preserve">Poznámka k položce:
V cenách jsou započteny náklady na osazení, montáž a dodávku materiálu vč. ztratného dle popisu položky.
Množství jednotek se určuje v metrech čtverených konstrukce, nebo práce.
Měrná jednotka: m2</t>
  </si>
  <si>
    <t xml:space="preserve">R74111000</t>
  </si>
  <si>
    <t xml:space="preserve">Zdvojená podlaha stavební výšky 1000mm vč. nosné kce, stojin, nášlapných desek, příslušenství, spojovacého a pomocného materiálu; D+M komplet
Zdvojená podlaha stavební výšky 1000mm vč. nosné kce, stojin, nášlapných desek, příslušenství, spojovacého a pomocného materiálu - desky kalciumsulfát s povrch. úpr. PVC, spodní díl desky bez úpravy, stojky galvanizovaná ocel, rámová kce z C profiů šroubovaných na speciální hlay stojek; D+M komplet</t>
  </si>
  <si>
    <t xml:space="preserve">"A5_Legenda místností 1NP" 
"0P09" 19,20 
"0P10" 19,20 
Součet</t>
  </si>
  <si>
    <t xml:space="preserve">998741102</t>
  </si>
  <si>
    <t xml:space="preserve">Přesun hmot tonážní pro silnoproud v objektech v do 12 m
Přesun hmot pro silnoproud stanovený z hmotnosti přesunovaného materiálu vodorovná dopravní vzdálenost do 50 m v objektech výšky přes 6 do 12 m</t>
  </si>
  <si>
    <t xml:space="preserve">751</t>
  </si>
  <si>
    <t xml:space="preserve">Vzduchotechnika</t>
  </si>
  <si>
    <t xml:space="preserve">751398051</t>
  </si>
  <si>
    <t xml:space="preserve">Mtž protidešťové žaluzie potrubí do 0,150 m2
Montáž ostatních zařízení protidešťové žaluzie nebo žaluziové klapky na čtyřhranné potrubí, průřezu do 0,150 m2</t>
  </si>
  <si>
    <t xml:space="preserve">PSV_TNS.dwg. Výpis prvků PSV 
montáž protidešťových žaluzí 
"44" 1 
"45" 1 
"53" 3 
Součet</t>
  </si>
  <si>
    <t xml:space="preserve">751398052</t>
  </si>
  <si>
    <t xml:space="preserve">Mtž protidešťové žaluzie potrubí do 0,300 m2
Montáž ostatních zařízení protidešťové žaluzie nebo žaluziové klapky na čtyřhranné potrubí, průřezu přes 0,150 do 0,300 m2</t>
  </si>
  <si>
    <t xml:space="preserve">PSV_TNS.dwg. Výpis prvků PSV 
montáž protidešťových žaluzí 
"43" 2 
"46" 5 
"52" 2 
"57" 1 
Součet</t>
  </si>
  <si>
    <t xml:space="preserve">751398053</t>
  </si>
  <si>
    <t xml:space="preserve">Mtž protidešťové žaluzie potrubí do 0,450 m2
Montáž ostatních zařízení protidešťové žaluzie nebo žaluziové klapky na čtyřhranné potrubí, průřezu přes 0,300 do 0,450 m2</t>
  </si>
  <si>
    <t xml:space="preserve">PSV_TNS.dwg. Výpis prvků PSV 
montáž protidešťových žaluzí 
"47" 1 
"56" 1 
Součet</t>
  </si>
  <si>
    <t xml:space="preserve">751398056</t>
  </si>
  <si>
    <t xml:space="preserve">Mtž protidešťové žaluzie potrubí přes 0,750 m2
Montáž ostatních zařízení protidešťové žaluzie nebo žaluziové klapky na čtyřhranné potrubí, průřezu přes 0,750 m2</t>
  </si>
  <si>
    <t xml:space="preserve">PSV_TNS.dwg. Výpis prvků PSV 
montáž protidešťových žaluzí 
"40" 2 
"41" 4 
"42"  1 
"48" 3 
"49" 1 
"50" 1 
"51" 2 
"55A" 2 
"55B" 1 
Součet</t>
  </si>
  <si>
    <t xml:space="preserve">R42982044</t>
  </si>
  <si>
    <t xml:space="preserve">protidešťová žaluzie hliníková 300x500 mm
protidešťová žaluzie hliníková 300x500 mm s filtrem z netkané textílie. Popis výrobku viz výpis prvků PSV "44"</t>
  </si>
  <si>
    <t xml:space="preserve">PSV_TNS.dwg. Výpis prvků PSV 
"44" 1</t>
  </si>
  <si>
    <t xml:space="preserve">Poznámka k položce:
Položka zahrnuje:
- dodávku předepsaného materiálu vč. dopravy a veškeré manipulace
Měří se v kusech žaluzie
Měrná jednotka: kus</t>
  </si>
  <si>
    <t xml:space="preserve">R42982045</t>
  </si>
  <si>
    <t xml:space="preserve">protidešťová žaluzie hliníková 250x250 mm
protidešťová žaluzie hliníková 250x250 mm s filtrem z netkané textílie. Popis výrobku viz výpis prvků PSV "45"</t>
  </si>
  <si>
    <t xml:space="preserve">PSV_TNS.dwg. Výpis prvků PSV 
"45" 1</t>
  </si>
  <si>
    <t xml:space="preserve">R42982053</t>
  </si>
  <si>
    <t xml:space="preserve">protidešťová žaluzie hliníková 650x200 mm
protidešťová žaluzie hliníková 650x200 mm s filtrem z netkané textílie. Popis výrobku viz výpis prvků PSV "53"</t>
  </si>
  <si>
    <t xml:space="preserve">PSV_TNS.dwg. Výpis prvků PSV 
"53" 3</t>
  </si>
  <si>
    <t xml:space="preserve">R42982043</t>
  </si>
  <si>
    <t xml:space="preserve">protidešťová žaluzie hliníková 345x500 mm
protidešťová žaluzie hliníková 345x500 mm s filtrem z netkané textílie. Popis výrobku viz výpis prvků PSV "43"</t>
  </si>
  <si>
    <t xml:space="preserve">PSV_TNS.dwg. Výpis prvků PSV 
"43" 2</t>
  </si>
  <si>
    <t xml:space="preserve">R42982046</t>
  </si>
  <si>
    <t xml:space="preserve">protidešťová žaluzie hliníková 305x600 mm
protidešťová žaluzie hliníková 305x600 mm s filtrem z netkané textílie. Popis výrobku viz výpis prvků PSV "46"</t>
  </si>
  <si>
    <t xml:space="preserve">PSV_TNS.dwg. Výpis prvků PSV 
"46" 5</t>
  </si>
  <si>
    <t xml:space="preserve">R42982052</t>
  </si>
  <si>
    <t xml:space="preserve">protidešťová žaluzie hliníková 500x500 mm
protidešťová žaluzie hliníková 500x500 mm s filtrem z netkané textílie. Popis výrobku viz výpis prvků PSV "52"</t>
  </si>
  <si>
    <t xml:space="preserve">PSV_TNS.dwg. Výpis prvků PSV 
"52" 2</t>
  </si>
  <si>
    <t xml:space="preserve">R42982096</t>
  </si>
  <si>
    <t xml:space="preserve">protidešťová žaluzie hliníková 590x300 mm
protidešťová žaluzie hliníková 590x300 mm s filtrem z netkané textílie. Popis výrobku viz výpis prvků PSV "56"</t>
  </si>
  <si>
    <t xml:space="preserve">PSV_TNS.dwg. Výpis prvků PSV 
"56" 1</t>
  </si>
  <si>
    <t xml:space="preserve">R42982092</t>
  </si>
  <si>
    <t xml:space="preserve">protidešťová žaluzie hliníková 1040x500 mm
protidešťová žaluzie hliníková 1040x500 mm s filtrem z netkané textílie. Popis výrobku viz výpis prvků PSV "42"</t>
  </si>
  <si>
    <t xml:space="preserve">PSV_TNS.dwg. Výpis prvků PSV 
"42" 1</t>
  </si>
  <si>
    <t xml:space="preserve">R42982047</t>
  </si>
  <si>
    <t xml:space="preserve">protidešťová žaluzie hliníková 700x600 mm
protidešťová žaluzie hliníková 700x600 mm s filtrem z netkané textílie. Popis výrobku viz výpis prvků PSV "47"</t>
  </si>
  <si>
    <t xml:space="preserve">PSV_TNS.dwg. Výpis prvků PSV 
"47" 1</t>
  </si>
  <si>
    <t xml:space="preserve">R42982097</t>
  </si>
  <si>
    <t xml:space="preserve">protidešťová žaluzie hliníková 1130x300 mm
protidešťová žaluzie hliníková 1130x300 mm s filtrem z netkané textílie. Popis výrobku viz výpis prvků PSV "57"</t>
  </si>
  <si>
    <t xml:space="preserve">PSV_TNS.dwg. Výpis prvků PSV 
"57" 1</t>
  </si>
  <si>
    <t xml:space="preserve">R42982040</t>
  </si>
  <si>
    <t xml:space="preserve">protidešťová žaluzie hliníková 2750x1350 mm
protidešťová žaluzie hliníková 2750x1350 mm s filtrem z netkané textílie. Popis výrobku viz výpis prvků PSV "40"</t>
  </si>
  <si>
    <t xml:space="preserve">PSV_TNS.dwg. Výpis prvků PSV 
"40" 2</t>
  </si>
  <si>
    <t xml:space="preserve">R42982041</t>
  </si>
  <si>
    <t xml:space="preserve">protidešťová žaluzie hliníková 1240x1100 mm
protidešťová žaluzie hliníková 1240x1100 mm s filtrem z netkané textílie. Popis výrobku viz výpis prvků PSV "41"</t>
  </si>
  <si>
    <t xml:space="preserve">PSV_TNS.dwg. Výpis prvků PSV 
"41" 4</t>
  </si>
  <si>
    <t xml:space="preserve">R42982048</t>
  </si>
  <si>
    <t xml:space="preserve">protidešťová žaluzie hliníková 1590x600 mm
protidešťová žaluzie hliníková 1590x600 mm s filtrem z netkané textílie. Popis výrobku viz výpis prvků PSV "48"</t>
  </si>
  <si>
    <t xml:space="preserve">PSV_TNS.dwg. Výpis prvků PSV 
"48" 3</t>
  </si>
  <si>
    <t xml:space="preserve">R42982049</t>
  </si>
  <si>
    <t xml:space="preserve">protidešťová žaluzie hliníková 1990x600 mm
protidešťová žaluzie hliníková 1990x600 mm s filtrem z netkané textílie. Popis výrobku viz výpis prvků PSV "49"</t>
  </si>
  <si>
    <t xml:space="preserve">PSV_TNS.dwg. Výpis prvků PSV 
"49" 1</t>
  </si>
  <si>
    <t xml:space="preserve">R42982050</t>
  </si>
  <si>
    <t xml:space="preserve">protidešťová žaluzie hliníková 2690x1000 mm
protidešťová žaluzie hliníková 2690x1000 mm s filtrem z netkané textílie. Popis výrobku viz výpis prvků PSV "50"</t>
  </si>
  <si>
    <t xml:space="preserve">PSV_TNS.dwg. Výpis prvků PSV 
"50" 1</t>
  </si>
  <si>
    <t xml:space="preserve">R42982051</t>
  </si>
  <si>
    <t xml:space="preserve">protidešťová žaluzie hliníková 650x1400 mm
protidešťová žaluzie hliníková 650x1400 mm s filtrem z netkané textílie. Popis výrobku viz výpis prvků PSV "51"</t>
  </si>
  <si>
    <t xml:space="preserve">PSV_TNS.dwg. Výpis prvků PSV 
"51" 2</t>
  </si>
  <si>
    <t xml:space="preserve">R42982055A</t>
  </si>
  <si>
    <t xml:space="preserve">protidešťová žaluzie hliníková 2635x600 mm
protidešťová žaluzie hliníková 2635x600 mm s filtrem z netkané textílie. Popis výrobku viz výpis prvků PSV "55a"</t>
  </si>
  <si>
    <t xml:space="preserve">PSV_TNS.dwg. Výpis prvků PSV 
"55A" 2</t>
  </si>
  <si>
    <t xml:space="preserve">R42982055B</t>
  </si>
  <si>
    <t xml:space="preserve">protidešťová žaluzie hliníková 3635x600 mm
protidešťová žaluzie hliníková 3635x600 mm s filtrem z netkané textílie. Popis výrobku viz výpis prvků PSV "55b"</t>
  </si>
  <si>
    <t xml:space="preserve">PSV_TNS.dwg. Výpis prvků PSV 
"55B" 1</t>
  </si>
  <si>
    <t xml:space="preserve">762</t>
  </si>
  <si>
    <t xml:space="preserve">Konstrukce tesařské</t>
  </si>
  <si>
    <t xml:space="preserve">762083122</t>
  </si>
  <si>
    <t xml:space="preserve">Impregnace řeziva proti dřevokaznému hmyzu, houbám a plísním máčením třída ohrožení 3 a 4
Práce společné pro tesařské konstrukce impregnace řeziva máčením proti dřevokaznému hmyzu, houbám a plísním, třída ohrožení 3 a 4 (dřevo v exteriéru)</t>
  </si>
  <si>
    <t xml:space="preserve">Hm*0,06*0,06 
KLm*0,08*0,16 
Km*0,12*0,16 
Pm*0,16*0,16 
P3m*0,16*0,20 
Pkm*0,16*0,16 
Sm*0,16*0,16 
Vm*0,16*0,16 
Součet</t>
  </si>
  <si>
    <t xml:space="preserve">Poznámka k souboru cen: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332131</t>
  </si>
  <si>
    <t xml:space="preserve">Montáž vázaných kcí krovů pravidelných z hraněného řeziva průřezové plochy do 120 cm2
Montáž vázaných konstrukcí krovů střech pultových, sedlových, valbových, stanových čtvercového nebo obdélníkového půdorysu, z řeziva hraněného průřezové plochy do 120 cm2</t>
  </si>
  <si>
    <t xml:space="preserve">"Obvod. hranoly u okapu 60x60mm" 
"h1+h2" 
70+70 
Součet</t>
  </si>
  <si>
    <t xml:space="preserve">Poznámka k souboru cen:
1. V cenách nejsou započteny náklady na montáž kotevních želez s připojením k dřevěné konstrukci; tyto se ocení příslušnými položkami souboru cen 762 08-5 tohoto katalogu.
2. V cenách 762 33-5 nejsou započteny náklady na podpory (např. vazníky).</t>
  </si>
  <si>
    <t xml:space="preserve">762332132</t>
  </si>
  <si>
    <t xml:space="preserve">Montáž vázaných kcí krovů pravidelných z hraněného řeziva průřezové plochy do 224 cm2
Montáž vázaných konstrukcí krovů střech pultových, sedlových, valbových, stanových čtvercového nebo obdélníkového půdorysu, z řeziva hraněného průřezové plochy přes 120 do 224 cm2</t>
  </si>
  <si>
    <t xml:space="preserve">"Krokve 120/160mm" 
"K1+K2+K3+K4+K5" 
8,10*2+6,7*6+4,85*7+6,7*7+4,9*7 
"Kleštiny 80/160mm" 
"KL1+KL2" 
2,32*8+3,32*2 
Součet</t>
  </si>
  <si>
    <t xml:space="preserve">762332133</t>
  </si>
  <si>
    <t xml:space="preserve">Montáž vázaných kcí krovů pravidelných z hraněného řeziva průřezové plochy do 288 cm2
Montáž vázaných konstrukcí krovů střech pultových, sedlových, valbových, stanových čtvercového nebo obdélníkového půdorysu, z řeziva hraněného průřezové plochy přes 224 do 288 cm2</t>
  </si>
  <si>
    <t xml:space="preserve">"Pozednice 160/160mm" 
"P1+P2+P4" 
18,62+5,67+34,33 
"Vaznice 160/160mm" 
"V1+Vp" 
3,32*4+3,66*1 
"Sloupek 160/160mm" 
"S1+S2" 
1,975*4+0,96*4 
"Pk_dřev. pod. kce 160/160mm" 
2,00*10 
Součet</t>
  </si>
  <si>
    <t xml:space="preserve">762332134</t>
  </si>
  <si>
    <t xml:space="preserve">Montáž vázaných kcí krovů pravidelných z hraněného řeziva průřezové plochy do 450 cm2
Montáž vázaných konstrukcí krovů střech pultových, sedlových, valbových, stanových čtvercového nebo obdélníkového půdorysu, z řeziva hraněného průřezové plochy přes 288 do 450 cm2</t>
  </si>
  <si>
    <t xml:space="preserve">"P3_Pozednice 160/200mm" 
4,75*2 
Součet</t>
  </si>
  <si>
    <t xml:space="preserve">R60512130</t>
  </si>
  <si>
    <t xml:space="preserve">hranol stavební řezivo požadovaného průřezu a délky, jakosti I - II
hranol stavební řezivo požadovaného průřezu a délky, jakosti I - II</t>
  </si>
  <si>
    <t xml:space="preserve">Hm*0,06*0,06 
KLm*0,08*0,16 
Km*0,12*0,16 
Pm*0,16*0,16 
P3m*0,16*0,20 
Pkm*0,16*0,16 
Sm*0,16*0,16 
Vm*0,16*0,16 
Součet 
7,173*1,08 'Přepočtené koeficientem množství</t>
  </si>
  <si>
    <t xml:space="preserve">Poznámka k položce:
dodávka materiálu dle popisu vč. dopravy a veškeré manipulace
Měří se v metrech kubických konstrukce, nebo práce vč. ztatného.
Měrná jednotka: m3</t>
  </si>
  <si>
    <t xml:space="preserve">762341210</t>
  </si>
  <si>
    <t xml:space="preserve">Montáž bednění střech rovných a šikmých sklonu do 60° z hrubých prken na sraz
Bednění a laťování montáž bednění střech rovných a šikmých sklonu do 60° s vyřezáním otvorů z prken hrubých na sraz tl. do 32 mm</t>
  </si>
  <si>
    <t xml:space="preserve">"pol_764111643" 
STŘm2 
Součet</t>
  </si>
  <si>
    <t xml:space="preserve">Poznámka k souboru cen:
1. V cenách -1011 až -1149 bednění střech z desek dřevoštěpkových a cementotřískových jsou započteny i náklady na dodávku spojovacích prostředků, na tyto položky se nevztahuje ocenění dodávky spojovacích prostředků položka 762 39-5000.</t>
  </si>
  <si>
    <t xml:space="preserve">60511120</t>
  </si>
  <si>
    <t xml:space="preserve">prkna stavební prismovaná středová řezivo stavební tl 25(32)mm dl 2-5m
prkna stavební prismovaná středová řezivo stavební tl 25(32)mm dl 2-5m</t>
  </si>
  <si>
    <t xml:space="preserve">"pol_764111643" 
STŘm2*0,032*1,10 
Součet</t>
  </si>
  <si>
    <t xml:space="preserve">762341033</t>
  </si>
  <si>
    <t xml:space="preserve">Bednění střech rovných z desek OSB tl 15 mm na sraz šroubovaných na rošt
Bednění a laťování bednění střech rovných sklonu do 60° s vyřezáním otvorů z dřevoštěpkových desek OSB šroubovaných na rošt na sraz, tloušťky desky 15 mm</t>
  </si>
  <si>
    <t xml:space="preserve">"Půdorysy, Řezy" 
"0P23" 
4,75*(0,77+5,05+0,30) 
Součet</t>
  </si>
  <si>
    <t xml:space="preserve">762342441</t>
  </si>
  <si>
    <t xml:space="preserve">Montáž lišt trojúhelníkových nebo kontralatí na střechách sklonu do 60°
Bednění a laťování montáž lišt trojúhelníkových nebo kontralatí</t>
  </si>
  <si>
    <t xml:space="preserve">"Půdorys uložení vazníků" 
"vazníky" 
12,26*4+15,01*(23+2) 
"krokve" 
Km 
Součet</t>
  </si>
  <si>
    <t xml:space="preserve">60514106</t>
  </si>
  <si>
    <t xml:space="preserve">řezivo jehličnaté lať pevnostní třída S10-13 průžez 40x60mm
řezivo jehličnaté lať pevnostní třída S10-13 průžez 40x60mm</t>
  </si>
  <si>
    <t xml:space="preserve">(595,840*0,04*0,06)*1,10 
1,573*1,1 'Přepočtené koeficientem množství</t>
  </si>
  <si>
    <t xml:space="preserve">762395000</t>
  </si>
  <si>
    <t xml:space="preserve">Spojovací prostředky pro montáž krovu, bednění, laťování, světlíky, klíny
Spojovací prostředky krovů, bednění a laťování, nadstřešních konstrukcí svory, prkna, hřebíky, pásová ocel, vruty</t>
  </si>
  <si>
    <t xml:space="preserve">"Krov" 
7,746 
"Bednění" 
20,465 
"Kontralatě" 
1,730 
"Podhled" 
29,070*0,015 
Součet</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420033</t>
  </si>
  <si>
    <t xml:space="preserve">Obložení stropu z cementotřískových desek tl 16 mm broušených na pero a drážku šroubovaných
Obložení stropů nebo střešních podhledů z cementotřískových desek šroubovaných na pero a drážku broušených, tloušťky desky 16 mm</t>
  </si>
  <si>
    <t xml:space="preserve">"1.05_Půdorys 1NP" 
"0P18"  (2,65*3,16)*2+0,112*3,16 
"0P19"  (2,65*3,16)*2+0,112*3,16 
Součet</t>
  </si>
  <si>
    <t xml:space="preserve">Poznámka k souboru cen:
1. V cenách -0011 až -1037 obložení stropů a střešních podhledů z 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 případě kovové konstrukce, nebo cenou -9001 v případě dřevěné konstrukce.
3. V ceně -9001 není započtena montáž a dodávka nosných prvků (např. konzol, trnů) pro zavěšený rošt; tato montáž a dodávka se oceňují individuálně.
4. V cenách nejsou započteny náklady na olištování; toto olištování se oceňuje cenou 762 41-1.01 Olištování spár stropů.
5. Tento soubor cen neobsahuje položky pro ocenění typových sádrokartonových, sádrovláknitých a cementovláknitých konstrukcí; tyto konstrukce se oceňují cenami části A 01 katalogu 800-763 Konstrukce suché výstavby.
6. V ceně -9001 se určuje množství měrných jednotek v m součtem délek jednotlivých prvků roštu.</t>
  </si>
  <si>
    <t xml:space="preserve">762495000</t>
  </si>
  <si>
    <t xml:space="preserve">Spojovací prostředky pro montáž olištování, obložení stropů, střešních podhledů a stěn
Spojovací prostředky olištování spár, obložení stropů, střešních podhledů a stěn hřebíky, vruty</t>
  </si>
  <si>
    <t xml:space="preserve">34,204 
Součet</t>
  </si>
  <si>
    <t xml:space="preserve">Poznámka k souboru cen:
1. Cena je určena pro montážní ceny souborů cen:
a) 762 41- Montáž olištování spár,
b) 762 42- Obložení stropů a střešních podhledů, ceny -1110 až -1235,
c) 762 43- Obložení stěn, ceny -1110 až -1235.
2. Ochrana konstrukce se oceňuje samostatně, např. položkami 762 08-3 Impregnace řeziva tohoto katalogu nebo příslušnými položkami katalogu 800-783 Nátěry.</t>
  </si>
  <si>
    <t xml:space="preserve">762521104</t>
  </si>
  <si>
    <t xml:space="preserve">Položení podlahy z hrubých prken na sraz
Položení podlah nehoblovaných na sraz z prken hrubých</t>
  </si>
  <si>
    <t xml:space="preserve">"Pochozí lávka - krov" 
"Půdorys vazníků" 
0,60*(1,0+1,8+29,34+7,305) 
0,60*(7,40+5,23*2) 
Součet</t>
  </si>
  <si>
    <t xml:space="preserve">Poznámka k souboru cen:
1. Cenu 762 52-1104, 762 52-1108 lze použít na provizorní zakrytí výkopu uvnitř budov.</t>
  </si>
  <si>
    <t xml:space="preserve">60511081</t>
  </si>
  <si>
    <t xml:space="preserve">řezivo jehličnaté středové SM tl 18-32mm dl 4-5m jakost II
řezivo jehličnaté středové SM tl 18-32mm dl 4-5m jakost II</t>
  </si>
  <si>
    <t xml:space="preserve">34,384*0,032*1,10 
Součet 
1,21*1,1 'Přepočtené koeficientem množství</t>
  </si>
  <si>
    <t xml:space="preserve">762595001</t>
  </si>
  <si>
    <t xml:space="preserve">Spojovací prostředky pro položení dřevěných podlah a zakrytí kanálů
Spojovací prostředky podlah a podkladových konstrukcí hřebíky, vruty</t>
  </si>
  <si>
    <t xml:space="preserve">34,383 
Součet</t>
  </si>
  <si>
    <t xml:space="preserve">Poznámka k souboru cen:
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t>
  </si>
  <si>
    <t xml:space="preserve">762842121</t>
  </si>
  <si>
    <t xml:space="preserve">Montáž podbíjení střech šikmých vnějšího přesahu š do 0,8 m z hoblovaných prken na sraz
Montáž podbíjení střech šikmých, vnějšího přesahu šířky do 0,8 m (pouze pro prkna přibíjená rovnoběžně s krokvemi) z hoblovaných prken na sraz</t>
  </si>
  <si>
    <t xml:space="preserve">"Výkres krovu, Řezy" 
"Materiál vazníkového krovu" 
"L1+L2" 
34,00+70,00 
Součet</t>
  </si>
  <si>
    <t xml:space="preserve">Poznámka k souboru cen:
1. Položky -2111 až -2131 lze použít pouze pro ocenění podbití vnějšího přesahu střech šikmých prkny přibíjenými rovnoběžně s krokvemi na rošt, podbití z prken přibíjených kolmo na krokve se ocení příslušnými položkami -2211 až -2231.
2. V cenách nejsou započteny náklady na montáž roštu, tyto se oceňují cenou 762 42-9001 Montáž podkladového roštu podhledu.
3. U položek -2111 až -2131 se množství jednotek určuje v m celkové délky podbití.</t>
  </si>
  <si>
    <t xml:space="preserve">60511130</t>
  </si>
  <si>
    <t xml:space="preserve">řezivo stavební fošny prismované (středové) šířky 160-220mm délky 2-5m
řezivo stavební fošny prismované (středové) šířky 160-220mm délky 2-5m</t>
  </si>
  <si>
    <t xml:space="preserve">"L1" 
34,00*0,10*0,032*1,10 
"L2" 
(70,00*(0,30+0,15)*0,032)*1,10 
Součet34,0</t>
  </si>
  <si>
    <t xml:space="preserve">762895000</t>
  </si>
  <si>
    <t xml:space="preserve">Spojovací prostředky pro montáž záklopu, stropnice a podbíjení
Spojovací prostředky záklopu stropů, stropnic, podbíjení hřebíky, svory</t>
  </si>
  <si>
    <t xml:space="preserve">"L1+L2" 
1,229 
Součet</t>
  </si>
  <si>
    <t xml:space="preserve">Poznámka k souboru cen:
1. Cena je určena jen pro montážní ceny souborů cen:
a) 762 81- Záklop stropů, ceny -1100 až -3125,
b) 762 82- Montáž stropnic,
c) 762 84- Montáž podbíjení.
2. Ochrana konstrukce se oceňuje samostatně, např. položkami 762 08-3 Impregnace řeziva tohoto katalogu nebo příslušnými položkami katalogu 800-783 Nátěry.</t>
  </si>
  <si>
    <t xml:space="preserve">R76235102</t>
  </si>
  <si>
    <t xml:space="preserve">Konstrukce hřebenového odvětrání v 270 mm vč řeziva, spojovacích prostředků a impregnace; D+M komplet
Konstrukce hřebenového odvětrání v 270 mm vč řeziva, spojovacích prostředků a impregnace; D+M komplet</t>
  </si>
  <si>
    <t xml:space="preserve">"Výkres krovu, Řezy" 
35,15-4,80 
Součet</t>
  </si>
  <si>
    <t xml:space="preserve">Poznámka k položce:
osazení, montáž a dodávka hřebenového odvětrání dle popisu a PD
dodávka materiálu vč. ztatného, spojovacích prostředků, impregnace, dopravy a veškeré manipulace
Měří se v metrech běžných konstrukce, nebo práce.
Měrná jednotka: m</t>
  </si>
  <si>
    <t xml:space="preserve">998762102</t>
  </si>
  <si>
    <t xml:space="preserve">Přesun hmot tonážní pro kce tesařské v objektech v do 12 m
Přesun hmot pro konstrukce tesa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131332</t>
  </si>
  <si>
    <t xml:space="preserve">SDK podhled deska 1xDF 15 bez TI dvouvrstvá dřevěná spodní kce
Podhled ze sádrokartonových desek dřevěná spodní konstrukce dvouvrstvá z latí 50 x 30 mm jednoduše opláštěná deskou protipožární DF, tl. 15 mm, bez TI</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t>
  </si>
  <si>
    <t xml:space="preserve">763131751</t>
  </si>
  <si>
    <t xml:space="preserve">Montáž parotěsné zábrany do SDK podhledu
Podhled ze sádrokartonových desek ostatní práce a konstrukce na podhledech ze sádrokartonových desek montáž parotěsné zábrany</t>
  </si>
  <si>
    <t xml:space="preserve">"Půdorysy, Řezy" 
"0P23" 29,070 
Součet</t>
  </si>
  <si>
    <t xml:space="preserve">63150817</t>
  </si>
  <si>
    <t xml:space="preserve">parozábrana foliová UV odolná 40000x1500 mm
parozábrana foliová UV odolná 40000x1500 mm</t>
  </si>
  <si>
    <t xml:space="preserve">29,070*1,10 
Součet</t>
  </si>
  <si>
    <t xml:space="preserve">763135102</t>
  </si>
  <si>
    <t xml:space="preserve">Montáž SDK kazetového podhledu z kazet 600x600 mm na zavěšenou polozapuštěnou nosnou konstrukci
Montáž sádrokartonového podhledu kazetového demontovatelného, velikosti kazet 600x600 mm včetně zavěšené nosné konstrukce polozapuštěné</t>
  </si>
  <si>
    <t xml:space="preserve">"Půdorys 1NP_Legenda místností" 
"0P01 až 0P12" 
2,70+16,00+5,60+4,60+2,20+2,00+2,40 
17,00+19,20+19,20+16,00+17,60 
Součet</t>
  </si>
  <si>
    <t xml:space="preserve">Poznámka k souboru cen:
1. V cenách montáže podhledu -5001 až -5201 jsou započteny náklady na montáž a dodávku nosné konstrukce.
2. V cenách nejsou započteny náklady na dodávku desek, kazet, lamel; jejich dodávka se oceňuje ve specifikaci.
3. Ostatní práce a konstrukce na sádrokartonových podhledech lze ocenit cenami 763 13-17. . .</t>
  </si>
  <si>
    <t xml:space="preserve">59030570</t>
  </si>
  <si>
    <t xml:space="preserve">podhled kazetový bez děrování, viditelný rastr, tl. 10 mm, 600 x 600 mm
podhled kazetový bez děrování, viditelný rastr, tl. 10 mm, 600 x 600 mm</t>
  </si>
  <si>
    <t xml:space="preserve">"Půdorys 1NP_Legenda místností" 
"0P01 až 0P07" 
2,70+16,00+5,60+4,60+2,20+2,00+2,40+17,00 
"0P12" 
17,60 
Součet 
70,1*1,05 'Přepočtené koeficientem množství</t>
  </si>
  <si>
    <t xml:space="preserve">Poznámka k položce:
viz. pol. 741110303</t>
  </si>
  <si>
    <t xml:space="preserve">R5903058</t>
  </si>
  <si>
    <t xml:space="preserve">podhled kazetový bez děrování, viditelný rastr, tl. 10 mm, 600 x 600 mm požární odolnost REI 15, DP1
podhled kazetový bez děrování, viditelný rastr, tl. 10 mm, 600 x 600 mm požární odolnost REI 15, DP1</t>
  </si>
  <si>
    <t xml:space="preserve">"Půdorys 1NP_Legenda místností" 
"0P08 až 0P011" 
17,00+19,20+19,20+16,00 
Součet 
71,4*1,05 'Přepočtené koeficientem množství</t>
  </si>
  <si>
    <t xml:space="preserve">R76313200</t>
  </si>
  <si>
    <t xml:space="preserve">Protipožární obklad stěn ve skladbě - obklad REI30 tl.15mm, OSB desky tl.15mm, parozábrana, minerál. desky tl. 80mm, difuzní hydroizolace, boční bedně
ní vikýřě tl. 18mm; D+M komplet
~Protipožární obklad stěn ve skladbě - obklad REI30 tl.15mm, OSB desky tl.15mm, parozábrana, minerál. desky tl. 80mm, difuzní hydroizolace, boční bednění vikýřě tl. 18mm; D+M komplet</t>
  </si>
  <si>
    <t xml:space="preserve">"Půdorysy, Řezy" 
"0P23" 
(2,25+0,556)/2*5,50+0,255*5,50+2,25 
Součet</t>
  </si>
  <si>
    <t xml:space="preserve">Poznámka k položce:
Osazení, montáž a dodávka dle popisu a PD
dodávka materiálu dle popisu vč.ztratného, spojoacích a kotevních prostředků, dopravy a veškeré manipulace
Měří se v metrech čtverečních konstrukce, nebo práce. 
Měrná jednotka: m2</t>
  </si>
  <si>
    <t xml:space="preserve">998763302</t>
  </si>
  <si>
    <t xml:space="preserve">Přesun hmot tonážní pro sádrokartonové konstrukce v objektech v do 12 m
Přesun hmot pro konstrukce montované z desek sádrokartonových, sádrovláknitých, cementovláknitých nebo cementových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3_1</t>
  </si>
  <si>
    <t xml:space="preserve">Konstrukce montované z dílců a panelů</t>
  </si>
  <si>
    <t xml:space="preserve">763732114</t>
  </si>
  <si>
    <t xml:space="preserve">Montáž dřevostaveb střešní konstrukce v do 10 m z příhradových vazníků konstrukční délky do 12,5 m
Montáž střešní konstrukce do 10 m výšky římsy opláštění střechy, štítů, říms, dýmníků a světlíkových obrub z vazníků příhradových, konstrukční délky přes 9,0 do 12,5 m</t>
  </si>
  <si>
    <t xml:space="preserve">"Půdorys uložení vazníků" 
12,42*4 
Součet</t>
  </si>
  <si>
    <t xml:space="preserve">Poznámka k souboru cen:
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763732116</t>
  </si>
  <si>
    <t xml:space="preserve">Montáž dřevostaveb střešní konstrukce v do 10 m z příhradových vazníků konstrukční délky do 20 m
Montáž střešní konstrukce do 10 m výšky římsy opláštění střechy, štítů, říms, dýmníků a světlíkových obrub z vazníků příhradových, konstrukční délky přes 15,0 do 20 m</t>
  </si>
  <si>
    <t xml:space="preserve">"Půdorys uložení vazníků" 
15,01*(23+2) 
Součet</t>
  </si>
  <si>
    <t xml:space="preserve">R6051211</t>
  </si>
  <si>
    <t xml:space="preserve">příhradový vazník sedlové výšky 3,21m, vč. spojovacích prostředků, impregnace a povrchové úpravy
příhradový vazník sedlové výšky 3,21m, vč. spojovacích prostředků, impregnace a povrchové úpravy</t>
  </si>
  <si>
    <t xml:space="preserve">"Půdorys uložení vazníků" 
12,26*4 
15,01*(20+5) 
Součet</t>
  </si>
  <si>
    <t xml:space="preserve">763782212</t>
  </si>
  <si>
    <t xml:space="preserve">Montáž dřevostaveb stropní konstrukce v do 10 m z nosníků plnostěnných průřezové plochy do 150 cm2
Montáž stropní konstrukce do 10 m výšky římsy z plnostěnných nosníků (např. trámů, průvlaků, překladů) konstrukční délky do 15 m, průřezové plochy přes 50 do 150 cm2</t>
  </si>
  <si>
    <t xml:space="preserve">"Půdorys uložení vazníků" 
"Materiál vazníkového krovu" 
"L3"  80,00 
Součet</t>
  </si>
  <si>
    <t xml:space="preserve">R60511045</t>
  </si>
  <si>
    <t xml:space="preserve">řezivo jehličnaté boční omítané tl. do 100 mm, šířka do 200 mm jakost I. vč. impregnace
řezivo jehličnaté boční omítané tl. do 100 mm, šířka do 200 mm jakost I. vč. impregnace</t>
  </si>
  <si>
    <t xml:space="preserve">"pol_763782212" 
(L3m*(0,032*0,20))*1,08 
Součet</t>
  </si>
  <si>
    <t xml:space="preserve">998763101</t>
  </si>
  <si>
    <t xml:space="preserve">Přesun hmot tonážní pro dřevostavby v objektech v do 12 m
Přesun hmot pro dřevostavby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R76412140</t>
  </si>
  <si>
    <t xml:space="preserve">Krytina střechy rovné drážkováním z tabulí z Al plechu poplastovaného sklonu do 35°
Krytina z hliníkového poplastovaného plechu s úpravou u okapů, prostupů a výčnělků střechy rovné drážkováním z tabulí, velikosti 1000 x 2000 mm, sklon střechy do 35°</t>
  </si>
  <si>
    <t xml:space="preserve">"E.3.2_1.07_Půdorys uložení vazníků" 
"Řez A-A, B-B, C-C, D-D" 
(35,150-4,82)*8,06 
(35,150-4,82-5,12)*8,06 
(0,90+6,69)*5,12 
4,82*(11,185+4,89) 
"Stěny_Pohled severní a jižní"" 
((2,155*2,94)/2)*2 
((1,47*7,52)/2)*2 
Součet</t>
  </si>
  <si>
    <t xml:space="preserve">Poznámka k položce:
Osazení, montáž a dodávka dle popisu a PD
dodávka materiálu dle popisu vč.ztratného, spojoacích a kotevních prostředků, dopravy a veškeré manipulace
Měří se v metrech čtverečných konstrukce, nebo práce. 
Měrná jednotka: m2</t>
  </si>
  <si>
    <t xml:space="preserve">764021404</t>
  </si>
  <si>
    <t xml:space="preserve">Podkladní plech z Al plechu rš 330 mm
Podkladní plech z hliníkového plechu rš 330 mm</t>
  </si>
  <si>
    <t xml:space="preserve">"pol_764222404" 
62,700 
Součet</t>
  </si>
  <si>
    <t xml:space="preserve">Poznámka k souboru cen:
1. Rozvinutá šířka podkladního plechu se určuje z rš střešního prvku.</t>
  </si>
  <si>
    <t xml:space="preserve">764021405</t>
  </si>
  <si>
    <t xml:space="preserve">Podkladní plech z Al plechu rš 400 mm
Podkladní plech z hliníkového plechu rš 400 mm</t>
  </si>
  <si>
    <t xml:space="preserve">"pol_764222435" 
70,300 
Součet</t>
  </si>
  <si>
    <t xml:space="preserve">764222404</t>
  </si>
  <si>
    <t xml:space="preserve">Oplechování štítu závětrnou lištou z Al plechu rš 330 mm
Oplechování střešních prvků z hliníkového plechu štítu závětrnou lištou rš 330 mm</t>
  </si>
  <si>
    <t xml:space="preserve">"1.06_Půdorys střechy" 
"Řezy, Pohledy" 
(8,10*2)*2 
6,50*2+3,05*2 
3,20*2+4,80 
Součet</t>
  </si>
  <si>
    <t xml:space="preserve">Poznámka k souboru cen:
1. V cenách 764 22-1405 až -3442 nejsou započteny náklady na podkladní plech, tyto se oceňují cenami souboru cen 764 02-14.. Podkladní plech z hliníkového plechu v rozvinuté šířce podle rš střešního prvku.</t>
  </si>
  <si>
    <t xml:space="preserve">764222435</t>
  </si>
  <si>
    <t xml:space="preserve">Oplechování rovné okapové hrany z Al plechu rš 400 mm
Oplechování střešních prvků z hliníkového plechu okapu okapovým plechem střechy rovné rš 400 mm</t>
  </si>
  <si>
    <t xml:space="preserve">"1.06_Půdorys střechy" 
"Řezy, Pohledy" 
35,150*2 
Součet</t>
  </si>
  <si>
    <t xml:space="preserve">764223456</t>
  </si>
  <si>
    <t xml:space="preserve">Sněhový zachytávač krytiny z Al plechu průběžný dvoutrubkový
Oplechování střešních prvků z hliníkového plechu sněhový zachytávač průbežný dvoutrubkový</t>
  </si>
  <si>
    <t xml:space="preserve">"1.06_Půdorys střechy" 
"Řezy, Pohledy" 
35,15*2-5,42 
Součet</t>
  </si>
  <si>
    <t xml:space="preserve">764225403</t>
  </si>
  <si>
    <t xml:space="preserve">Oplechování horních ploch a nadezdívek (atik) bez rohů z Al plechu celoplošně lepené rš 250 mm
Oplechování horních ploch zdí a nadezdívek (atik) z hliníkového plechu celoplošně lepené rš 250 mm</t>
  </si>
  <si>
    <t xml:space="preserve">"Výpis prvků PSV" 
2,75*2+1,24*4+1,04+0,345*2+0,30 
0,25+0,305*5+0,7+1,59*3+1,99 
2,69+0,65*2+0,50*2+0,65*3 
2,935*3+0,59+1,13 
Součet</t>
  </si>
  <si>
    <t xml:space="preserve">764226444</t>
  </si>
  <si>
    <t xml:space="preserve">Oplechování parapetů rovných celoplošně lepené z Al plechu rš 330 mm
Oplechování parapetů z hliníkového plechu rovných celoplošně lepené, bez rohů rš 330 mm</t>
  </si>
  <si>
    <t xml:space="preserve">"1.06_Půdorys střechy" 
"------------------------------------------" 
2,690  "2690x1000mm" 
Součet</t>
  </si>
  <si>
    <t xml:space="preserve">R76422147</t>
  </si>
  <si>
    <t xml:space="preserve">Oplechování střešních prvků z hliníkového plechu přechodové lemování  rš 330mm vč. podkladního plechu; D+M komplet
Oplechování střešních prvků z hliníkového plechu přechodové lemování rš 400 mm vč. podkladního plechu; D+M komplet</t>
  </si>
  <si>
    <t xml:space="preserve">"1.06_Půdorys střechy" 
"Řezy, Pohledy" 
5,420  "přechodové lemování v místě změny sklonu" 
Součet</t>
  </si>
  <si>
    <t xml:space="preserve">Poznámka k položce:
Osazení, montáž a dodávka dle popisu a PD
dodávka materiálu dle popisu vč.ztratného, spojoacích a kotevních prostředků, dopravy a veškeré manipulace
Měří se v metrech běžných konstrukce, nebo práce. 
Měrná jednotka: m</t>
  </si>
  <si>
    <t xml:space="preserve">764322406</t>
  </si>
  <si>
    <t xml:space="preserve">Spodní lemování rovných zdí střech s krytinou prejzovou nebo vlnitou z Al plechu rš 500 mm
Lemování zdí z hliníkového plechu spodní s formováním do tvaru krytiny rovných, střech s krytinou prejzovou nebo vlnitou rš 500 mm</t>
  </si>
  <si>
    <t xml:space="preserve">"1.06_Půdorys střechy" 
"Řezy, Pohledy" 
"------------------------------------------" 
"v místě svislé části" 
3,150*2+5,10 
"změna sklonu střechy" 
7,00*2 
Součet</t>
  </si>
  <si>
    <t xml:space="preserve">764326422</t>
  </si>
  <si>
    <t xml:space="preserve">Lemování ventilačních nástavců z Al plechu na skládané krytině průměru do 100 mm
Lemování ventilačních nástavců z hliníkového plechu výšky do 1000 mm, se stříškou střech s krytinou skládanou mimo prejzovou nebo z plechu, průměru přes 75 do 100 mm</t>
  </si>
  <si>
    <t xml:space="preserve">"1.06_Půdorys střechy" 
"Řezy, Pohledy" 
"------------------------------------------" 
1 
Součet</t>
  </si>
  <si>
    <t xml:space="preserve">R76411312</t>
  </si>
  <si>
    <t xml:space="preserve">Větrací mřížka pro krytinu hliníkovou; D+M komplet
Větrací mřížka pro krytinu hliníkovou; D+M komplet</t>
  </si>
  <si>
    <t xml:space="preserve">764521464</t>
  </si>
  <si>
    <t xml:space="preserve">Kotlík hranatý pro podokapní žlaby z Al plechu 330/100 mm
Žlab podokapní z hliníkového plechu včetně háků a čel kotlík hranatý, rš žlabu/průměr svodu 330/100 mm</t>
  </si>
  <si>
    <t xml:space="preserve">"1.06_Půdorys střechy" 
"Řezy, Pohledy" 
6</t>
  </si>
  <si>
    <t xml:space="preserve">R76422140</t>
  </si>
  <si>
    <t xml:space="preserve">Oplechování střešních prvků z hliníkového plechu hřebene větraného s použitím hřebenového plechu s větracím pásem rš 800 mm, podkladní plech; D+M komp
let
~Oplechování střešních prvků z hliníkového plechu hřebene větraného s použitím hřebenového plechu s větracím pásem rš 800 mm, podkladní plech; D+M komplet</t>
  </si>
  <si>
    <t xml:space="preserve">"1.06_Půdorys střechy" 
"Řezy, Pohledy" 
"odvetrání sedlové stříšky rš 800mm" 
35,10-4,82 
Součet</t>
  </si>
  <si>
    <t xml:space="preserve">764528402</t>
  </si>
  <si>
    <t xml:space="preserve">Svody hranaté včetně objímek, kolen, odskoků z Al plechu o straně 100 mm
Svod z hliníkového plechu včetně objímek, kolen a odskoků hranatý, o straně 100 mm</t>
  </si>
  <si>
    <t xml:space="preserve">"1.06_Půdorys střechy" 
"Řezy, Pohledy" 
6,10*(2+3)+1,00 
Součet</t>
  </si>
  <si>
    <t xml:space="preserve">764521415</t>
  </si>
  <si>
    <t xml:space="preserve">Žlab podokapní hranatý z Al plechu rš 400 mm
Žlab podokapní z hliníkového plechu včetně háků a čel hranatý rš 400 mm</t>
  </si>
  <si>
    <t xml:space="preserve">998764102</t>
  </si>
  <si>
    <t xml:space="preserve">Přesun hmot tonážní pro konstrukce klempířské v objektech v do 12 m
Přesun hmot pro konstrukce klempí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01</t>
  </si>
  <si>
    <t xml:space="preserve">Montáž pojistné hydroizolační fólie kladené ve sklonu do 20° lepením na bednění nebo izolaci
Montáž pojistné hydroizolační fólie kladené ve sklonu do 20° lepením (vodotěsné podstřeší) na bednění nebo tepelnou izolaci</t>
  </si>
  <si>
    <t xml:space="preserve">Poznámka k souboru cen:
1. V cenách nejsou započteny náklady na dodávku fólie, tyto se oceňují ve specifikaci. Ztratné lze dohodnout ve směrné výši 5 až 15%.
2. V ceně -1071 nejsou započteny náklady na dodávku okapnice, tyto se oceňují položkami ceníku 800-764 Konstrukce klempířské.</t>
  </si>
  <si>
    <t xml:space="preserve">28329328</t>
  </si>
  <si>
    <t xml:space="preserve">fólie podstřešní paropropustná s distanční mřížkou difúzní kontaktní 400 g/m2 (1,4 x 25 m)
fólie podstřešní paropropustná s distanční mřížkou difúzní kontaktní 400 g/m2 (1,4 x 25 m)</t>
  </si>
  <si>
    <t xml:space="preserve">"pol_764111643" 
STŘm2 
Součet 
581,386*1,1 'Přepočtené koeficientem množství</t>
  </si>
  <si>
    <t xml:space="preserve">765191011</t>
  </si>
  <si>
    <t xml:space="preserve">Montáž pojistné hydroizolační fólie kladené ve sklonu do 30° volně na krokve
Montáž pojistné hydroizolační fólie kladené ve sklonu přes 20° volně na krokve</t>
  </si>
  <si>
    <t xml:space="preserve">"E.3.2_1.07_Půdorys uložení vazníků" 
"Řez A-A, B-B, C-C, D-D" 
(35,150-4,82)*8,06 
(35,150-4,82-5,12)*8,06 
(0,90+6,69)*5,12 
4,82*(11,185+4,89) 
Součet</t>
  </si>
  <si>
    <t xml:space="preserve">R2834311</t>
  </si>
  <si>
    <t xml:space="preserve">pevná 2vrstvá difuzní pojistná hydroizolace 220g/m2
pevná 2vrstvá difuzní pojistná hydroizolace 220g/m2</t>
  </si>
  <si>
    <t xml:space="preserve">563,996*1,10 
Součet</t>
  </si>
  <si>
    <t xml:space="preserve">998765102</t>
  </si>
  <si>
    <t xml:space="preserve">Přesun hmot tonážní pro krytiny skládané v objektech v do 12 m
Přesun hmot pro krytiny skládané stanovený z hmotnosti přesunovaného materiálu vodorovná dopravní vzdálenost do 50 m na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766622131</t>
  </si>
  <si>
    <t xml:space="preserve">Montáž plastových oken plochy přes 1 m2 otevíravých výšky do 1,5 m s rámem do zdiva
Montáž oken plastových včetně montáže rámu na polyuretanovou pěnu plochy přes 1 m2 otevíravých nebo sklápěcích do zdiva, výšky do 1,5 m</t>
  </si>
  <si>
    <t xml:space="preserve">PSV_TNS.dwg. Výpis prvků PSV 
"č.1" 1*1,5*6 
Součet</t>
  </si>
  <si>
    <t xml:space="preserve">Poznámka k souboru cen:
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R61144001</t>
  </si>
  <si>
    <t xml:space="preserve">okno plastové jednokřídlové otvíravé a sklápěcí 100x150 cm
okno plastové jednokřídlové otvíravé a sklápěcí 100x150 cm vč. kování. Popis výrobku vic výpis prvků PSV. Položka "1".</t>
  </si>
  <si>
    <t xml:space="preserve">PSV_TNS.dwg. Výpis prvků PSV 
"č.1" 6 
Součet</t>
  </si>
  <si>
    <t xml:space="preserve">Poznámka k položce:
Položka zahrnuje:
- dodávka předepsaného materiálu
- včetně dodávky venkovních a vnitřních parapetů 
- vč. dopravy a veškeré manipulace
Měří se v kusech plastových oken
Měrná jednotka: kus</t>
  </si>
  <si>
    <t xml:space="preserve">766660001</t>
  </si>
  <si>
    <t xml:space="preserve">Montáž dveřních křídel otvíravých 1křídlových š do 0,8 m do ocelové zárubně
Montáž dveřních křídel dřevěných nebo plastových otevíravých do ocelové zárubně povrchově upravených jednokřídlových, šířky do 800 mm</t>
  </si>
  <si>
    <t xml:space="preserve">PSV_TNS.dwg. Výpis prvků PSV 
"10L" 1 
"10P" 3 
"11P" 3 
Součet</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R6116210L</t>
  </si>
  <si>
    <t xml:space="preserve">dveře dřevěné vnitřní foliované plné 1křídlové 70x197 cm
dveře dřevěné vnitřní foliované plné 1křídlové 70x197 cm. Popis výrobku viz výpis PSV "10L/P"</t>
  </si>
  <si>
    <t xml:space="preserve">PSV_TNS.dwg. Výpis prvků PSV 
"10L" 1 
"10P" 3 
Součet</t>
  </si>
  <si>
    <t xml:space="preserve">Poznámka k položce:
Položka zahrnuje:
- dodávku předepsaného materiálu vč. dopravy a veškeré manipulace
Měří se v kusech dveří
Měrná jednotka: kus</t>
  </si>
  <si>
    <t xml:space="preserve">R6116011P</t>
  </si>
  <si>
    <t xml:space="preserve">dveře dřevěné vnitřní foliované plné 1křídlové se skleněnou výplní 70x197 cm
dveře dřevěné vnitřní foliované plné 1křídlové se skleněnou výplní 70x197 cm. Popis výrobku viz výpis PSV "11P"</t>
  </si>
  <si>
    <t xml:space="preserve">PSV_TNS.dwg. Výpis prvků PSV 
"11P" 3 
Součet</t>
  </si>
  <si>
    <t xml:space="preserve">766660002</t>
  </si>
  <si>
    <t xml:space="preserve">Montáž dveřních křídel otvíravých 1křídlových š přes 0,8 m do ocelové zárubně
Montáž dveřních křídel dřevěných nebo plastových otevíravých do ocelové zárubně povrchově upravených jednokřídlových, šířky přes 800 mm</t>
  </si>
  <si>
    <t xml:space="preserve">PSV_TNS.dwg. Výpis prvků PSV 
"14P" 1 
"16L" 1 
Součet</t>
  </si>
  <si>
    <t xml:space="preserve">R6116014P</t>
  </si>
  <si>
    <t xml:space="preserve">dveře vnitřní dřevěné foliované 1křídlové se skleněnou výplní 90x197 cm
dveře vnitřní dřevěné foliované 1křídlové se skleněnou výplní 90x197 cm. Popis výrobku viz výpis prvků PSV "14P"</t>
  </si>
  <si>
    <t xml:space="preserve">R6116016L</t>
  </si>
  <si>
    <t xml:space="preserve">dveře vnitřní foliované plné 1křídlové 100x197 cm
dveře vnitřní dřevěné foliované 1křídlové se skleněnou výplní 100x197 cm. Popis výrobku viz výpis prvků PSV "16L"</t>
  </si>
  <si>
    <t xml:space="preserve">PSV_TNS.dwg. Výpis prvků PSV 
"16L" 1 
Součet</t>
  </si>
  <si>
    <t xml:space="preserve">766660021</t>
  </si>
  <si>
    <t xml:space="preserve">Montáž dveřních křídel otvíravých 1křídlových š do 0,8 m požárních do ocelové zárubně
Montáž dveřních křídel dřevěných nebo plastových otevíravých do ocelové zárubně protipožárních jednokřídlových, šířky do 800 mm</t>
  </si>
  <si>
    <t xml:space="preserve">PSV_TNS.dwg. Výpis prvků PSV 
"12L"  4 
"13P"  1 
Součet</t>
  </si>
  <si>
    <t xml:space="preserve">R61165192</t>
  </si>
  <si>
    <t xml:space="preserve">dveře vnitřní plné protipožární 1křídlé 80x197 cm EW15DP3-C vč. kování a povrchové úpravy
dveře vnitřní plné protipožární 1křídlé 80x197 cm EW15DP3-C vč. kování a povrchové úpravy</t>
  </si>
  <si>
    <t xml:space="preserve">PSV_TNS.dwg. Výpis prvků PSV 
"12L" 4 
Součet</t>
  </si>
  <si>
    <t xml:space="preserve">R61165193</t>
  </si>
  <si>
    <t xml:space="preserve">dveře vnitřní plné protipožární 1křídlé 80x197 cm EI 45DP1-C vč. kování a povrchové úpravy
dveře vnitřní plné protipožární 1křídlé 80x197 cm EI 45DP1-C vč. kování a povrchové úpravy</t>
  </si>
  <si>
    <t xml:space="preserve">PSV_TNS.dwg. Výpis prvků PSV 
"13P" 1 
Součet</t>
  </si>
  <si>
    <t xml:space="preserve">766660022</t>
  </si>
  <si>
    <t xml:space="preserve">Montáž dveřních křídel otvíravých 1křídlových š přes 0,8 m požárních do ocelové zárubně
Montáž dveřních křídel dřevěných nebo plastových otevíravých do ocelové zárubně protipožárních jednokřídlových, šířky přes 800 mm</t>
  </si>
  <si>
    <t xml:space="preserve">PSV_TNS.dwg. Výpis prvků PSV 
"15P" 2 
Součet</t>
  </si>
  <si>
    <t xml:space="preserve">R6116515P</t>
  </si>
  <si>
    <t xml:space="preserve">dveře vnitřní protipožární 1křídlé 1000x1970 mm
dveře vnitřní protipožární foliované 1křídlé 1000x197 cm EI 45DP1-C vč. kování. Popis výrobku viz výpis prvků PSV; 15P</t>
  </si>
  <si>
    <t xml:space="preserve">R76681111</t>
  </si>
  <si>
    <t xml:space="preserve">Vybavení místnosti č.08
Vybavení místnosti č.08. Kuchyňská sestava dl. 2500 mm, jídelní stůl, pracovní stůl, židle</t>
  </si>
  <si>
    <t xml:space="preserve">KOMPLET   </t>
  </si>
  <si>
    <t xml:space="preserve">PSV_TNS.dwg. Výpis prvků PSV 
"28" 1 
Součet</t>
  </si>
  <si>
    <t xml:space="preserve">Poznámka k souboru cen:
1. V cenách 766 81-1111 až -1116 Montáž korpusu spodních skříněk jsou zahrnuty i náklady na montáž soklové lišty.
2. V cenách 766 81-1431 až -1453 Montáž světelné rampy nejsou zahrnuty náklady na montáž osvětlení, tyto se oceňují cenami části A10 katalogu 800-741 Elektroinstalace - silnoproud.
3. V cenách souboru cen 766 81-1 . Montáž kuchyňských linek nejsou zahrnuty náklady na dodání spojovacího materiálu. Není-li tento materiál zahrnut v ceně dodávky kuchyňské linky, oceňuje se samostatně ve specifikaci.
4. Vcenách 766 81-1311 až -1353 montáže dvířek jsou započteny i náklady na montáž závěsů.
5. V ceně 766 81-1461 jsou započteny náklady na montáž obou výsuvů pro pojezd zásuvky.
Poznámka k položce:
Položka obsahuje:
Dodávku a montáž vybavení místnosti:
-Kuchyňská sestava dl. 2500 mm
-jídelní stůl
-pracovní stůl
-kancelářská židle
-4 jídelní židle
Měří se v kompletu
Měrná jednotka: kpl</t>
  </si>
  <si>
    <t xml:space="preserve">767</t>
  </si>
  <si>
    <t xml:space="preserve">Konstrukce zámečnické</t>
  </si>
  <si>
    <t xml:space="preserve">767531111</t>
  </si>
  <si>
    <t xml:space="preserve">Montáž vstupních kovových nebo plastových rohoží čistících zón
Montáž vstupních čistících zón z rohoží kovových nebo plastových</t>
  </si>
  <si>
    <t xml:space="preserve">"0P01"  1,50*0,75 
Součet</t>
  </si>
  <si>
    <t xml:space="preserve">Poznámka k souboru cen:
1. Cena -1111 je určena pro všechny typy rohoží kromě textilních, tj. hliníkové nebo plastové v kombinaci s různými typy kartáčů, kovové - škrabáky, pryžové, z vláken z plastických hmot, apod.
2. Textilní rohože se oceňují souborem cen 776 57-3 Montáž textilních čistících zón katalogu 800-776 Podlahy povlakové.</t>
  </si>
  <si>
    <t xml:space="preserve">69752122</t>
  </si>
  <si>
    <t xml:space="preserve">koberec čistící zóna, střiž.smyčka s pruhy hrub.vlákna,vlákno PA 670g/m2,zátěž 33,Bfl-S1,záda vinyl
koberec čistící zóna, střiž.smyčka s pruhy hrub.vlákna,vlákno PA 670g/m2,zátěž 33,Bfl-S1,záda vinyl</t>
  </si>
  <si>
    <t xml:space="preserve">1,125*1,05 
Součet</t>
  </si>
  <si>
    <t xml:space="preserve">767531125</t>
  </si>
  <si>
    <t xml:space="preserve">Osazení náběhového rámu širokého š 65 mm k čistícím rohožím
Montáž vstupních čistících zón z rohoží osazení rámu mosazného nebo hliníkového náběhového širokého - 65 mm</t>
  </si>
  <si>
    <t xml:space="preserve">"1NP" 
"0P01"  (1,50+0,75)*2 
Součet</t>
  </si>
  <si>
    <t xml:space="preserve">69752150</t>
  </si>
  <si>
    <t xml:space="preserve">rámy náběhové-náběh široký-65mm-Al
rámy náběhové-náběh široký-65mm-Al</t>
  </si>
  <si>
    <t xml:space="preserve">4,50*1,05 
Součet</t>
  </si>
  <si>
    <t xml:space="preserve">767610117</t>
  </si>
  <si>
    <t xml:space="preserve">Montáž oken kovových jednoduchých pevných do zdiva plochy do 2,5 m2
Montáž oken jednoduchých z hliníkových nebo ocelových profilů pevných do zdiva, plochy přes 1,5 do 2,5 m2</t>
  </si>
  <si>
    <t xml:space="preserve">PSV_TNS.dwg. Výpis prvků PSV 
"9" 1,5*1,15 
Součet</t>
  </si>
  <si>
    <t xml:space="preserve">Poznámka k souboru cen:
1. V cenách montáže oken jsou započteny i náklady na zaměření, vyklínování, horizontální i vertikální vyrovnání okenního rámu, ukotvení a vyplnění spáry mezi rámem a ostěním polyuretanovou pěnou.
2. V cenách nejsou započteny náklady na:
a) montáž hliníkových krycích lišt; tyto práce se oceňují cenami 767 89-6110 až -6115 Montáž částí z hliníkových a jiných slitin,
b) montáž těsnění oken; tyto práce se oceňují cenami 767 62-61 Montáž těsnění oken,
c) montáž oboustranných krycích lišt; tyto práce se oceňují cenami 767 62-71 Montáž krycích ocelových lišt oboustranně.</t>
  </si>
  <si>
    <t xml:space="preserve">R55341509</t>
  </si>
  <si>
    <t xml:space="preserve">okno vnitřní  Al s fixním zasklením 1500x1150mm protipožární EW15DP1
okno vnitřní  Al s fixním zasklením 1500x1150mm protipožární EW15DP1</t>
  </si>
  <si>
    <t xml:space="preserve">PSV_TNS.dwg. Výpis prvků PSV 
"9" 1 
Součet</t>
  </si>
  <si>
    <t xml:space="preserve">Poznámka k položce:
Položka zahrnuje:
- dodávka předepsaného materiálu
- včetně dodávky venkovních a vnitřních parapetů 
- vč. dopravy a veškeré manipulace
Měří se v kusech oken
Měrná jednotka: kus</t>
  </si>
  <si>
    <t xml:space="preserve">767640111</t>
  </si>
  <si>
    <t xml:space="preserve">Montáž dveří ocelových vchodových jednokřídlových bez nadsvětlíku
Montáž dveří ocelových vchodových jednokřídlových bez nadsvětlíku</t>
  </si>
  <si>
    <t xml:space="preserve">PSV_TNS.dwg. Výpis prvků PSV 
"3b" 1 
"4P" 1 
"4L" 1 
"8P" 1 
Součet</t>
  </si>
  <si>
    <t xml:space="preserve">Poznámka k souboru cen:
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R6116503B</t>
  </si>
  <si>
    <t xml:space="preserve">dveře plné vnější protipožární 1křídlé 80x197 cm EW15DP3-C vč. kování a povrchové úpravy; Popis viz výpis prvků PSV "3b"
dveře plné vnější protipožární 1křídlé 80x197 cm EW15DP3-C vč. kování a povrchové úpravy; Popis viz výpis prvků PSV "3b"</t>
  </si>
  <si>
    <t xml:space="preserve">PSV_TNS.dwg. Výpis prvků PSV 
"3b" 1 
Součet</t>
  </si>
  <si>
    <t xml:space="preserve">R5534004P</t>
  </si>
  <si>
    <t xml:space="preserve">dveře hliníkové vnější jednokřídlé 800x2050 mmvč. kování a povrchové úpravy. Popis výrobku viz výpis prvků PSV "4P"
dveře hliníkové vnější jednokřídlé 800x2050 mmvč. kování a povrchové úpravy. Popis výrobku viz výpis prvků PSV "4P"</t>
  </si>
  <si>
    <t xml:space="preserve">PSV_TNS.dwg. Výpis prvků PSV 
"4P" 1 
Součet</t>
  </si>
  <si>
    <t xml:space="preserve">R5534004L</t>
  </si>
  <si>
    <t xml:space="preserve">dveře hliníkové vnější jednokřídlé 800x2050 mm
dveře hliníkové vnější jednokřídlé 800x2050 mmvč. kování a povrchové úpravy. Popis výrobku viz výpis prvků PSV "4L"</t>
  </si>
  <si>
    <t xml:space="preserve">PSV_TNS.dwg. Výpis prvků PSV 
"4L" 1 
Součet</t>
  </si>
  <si>
    <t xml:space="preserve">R5534008P</t>
  </si>
  <si>
    <t xml:space="preserve">dveře hliníkové vnější jednokřídlé 1000x2050 mm
dveře hliníkové vnější jednokřídlé 1000x2050 mmvč. kování a povrchové úpravy. Popis výrobku viz výpis prvků PSV "8P"</t>
  </si>
  <si>
    <t xml:space="preserve">PSV_TNS.dwg. Výpis prvků PSV 
"8P" 1 
Součet</t>
  </si>
  <si>
    <t xml:space="preserve">767640112</t>
  </si>
  <si>
    <t xml:space="preserve">Montáž dveří ocelových vchodových jednokřídlových s nadsvětlíkem
Montáž dveří ocelových vchodových jednokřídlových s nadsvětlíkem</t>
  </si>
  <si>
    <t xml:space="preserve">PSV_TNS.dwg. Výpis prvků PSV 
"7P" 1 
Součet</t>
  </si>
  <si>
    <t xml:space="preserve">R5534007P</t>
  </si>
  <si>
    <t xml:space="preserve">dveře hliníkové vnější jednokřídlé s nadsvětlíkem 900x2850 mm
dveře hliníkové vnější jednokřídlé s nadsvětlíkem 900x2850 mm vč. kování a povrchové úpravy. Popis viz výpis prvků PSV "7P"</t>
  </si>
  <si>
    <t xml:space="preserve">767640221</t>
  </si>
  <si>
    <t xml:space="preserve">Montáž dveří ocelových vchodových dvoukřídlových bez nadsvětlíku
Montáž dveří ocelových vchodových dvoukřídlové bez nadsvětlíku</t>
  </si>
  <si>
    <t xml:space="preserve">R5534005P</t>
  </si>
  <si>
    <t xml:space="preserve">dveře hliníkové vnější dvoukřídlé plné 2000x3100 mm
dveře hliníkové vnější dvoukřídlé plné 2000x3100 mm  vč. kování a povrchové úpravy. Popis položky viz výpis prvků PSV "5P"</t>
  </si>
  <si>
    <t xml:space="preserve">R5534006P</t>
  </si>
  <si>
    <t xml:space="preserve">dveře hliníkové vnější dvoukřídlé 1600x3100 mm
dveře hliníkové vnější dvoukřídlé 1600x3100 mm  vč. kování a povrchové úpravy. Popis položky viz výpis prvků PSV "6P"</t>
  </si>
  <si>
    <t xml:space="preserve">767640322</t>
  </si>
  <si>
    <t xml:space="preserve">Montáž dveří ocelových vnitřních dvoukřídlových
Montáž dveří ocelových vnitřních dvoukřídlových</t>
  </si>
  <si>
    <t xml:space="preserve">R55341018</t>
  </si>
  <si>
    <t xml:space="preserve">dveře Al vnitřní dvoukřídlové 1600x2500mm
dveře Al vnitřní dvoukřídlové 1600x2500mm  vč. kování a povrchové úpravy. Popis výrobku viz výpis prvků PSV "18"</t>
  </si>
  <si>
    <t xml:space="preserve">767651113</t>
  </si>
  <si>
    <t xml:space="preserve">Montáž vrat garážových sekčních zajížděcích pod strop plochy do 13 m2
Montáž vrat garážových nebo průmyslových sekčních zajížděcích pod strop, plochy přes 9 do 13 m2</t>
  </si>
  <si>
    <t xml:space="preserve">PSV_TNS.dwg. Výpis prvků PSV 
"č. 2" 2 
Součet</t>
  </si>
  <si>
    <t xml:space="preserve">Poznámka k souboru cen:
1. V cenách -1126 a -1131 nejsou započteny náklady na zajištění přívodu elektrické energie; tyto se oceňují cenami katalogu 800-741 Elektroinstalace - silnoproud.
2. Cenami -7210 až -7340 nelze oceňovat montáž vrat s elektrickým, pneumatickým nebo hydraulickým ovládáním.
3. V cenách -1210 až -7523 je započtena i montáž dokončení okování dvířek průchodových.
4. V cenách -1210 až -7523 není započtena montáž elektromagnetického stavěče křídel vrat; tyto práce se oceňují cenou 767 64-6593 Montáž stavěče křídel.</t>
  </si>
  <si>
    <t xml:space="preserve">R55345002</t>
  </si>
  <si>
    <t xml:space="preserve">rolovací průmyslová vrata na hřídelový elektropohon 3000x3600 mm
rolovací průmyslová vrata na hřídelový elektropohon 3000x3600 mm. Popis výrobku viz výpis prvků PSV "č.2"</t>
  </si>
  <si>
    <t xml:space="preserve">Poznámka k položce:
Položka zahrnuje:
- dodávku předepsaného materiálu vč. dopravy a veškeré manipulace
Měří se v kusech vrat
Měrná jednotka: kus</t>
  </si>
  <si>
    <t xml:space="preserve">767651114</t>
  </si>
  <si>
    <t xml:space="preserve">Montáž vrat garážových sekčních zajížděcích pod strop plochy přes 13 m2
Montáž vrat garážových nebo průmyslových sekčních zajížděcích pod strop, plochy přes 13 m2</t>
  </si>
  <si>
    <t xml:space="preserve">PSV_TNS.dwg. Výpis prvků PSV 
"č. 3a" 1 
Součet</t>
  </si>
  <si>
    <t xml:space="preserve">R55345003</t>
  </si>
  <si>
    <t xml:space="preserve">rolovací průmyslová vrata na hřídelový elektropohon 3700x3600 mm vč. kování a povrch. úpravy. Popis výrobku viz výpis prvků PSV "č.3a"
rolovací průmyslová vrata na hřídelový elektropohon 3700x3600 mm vč. kování a povrch. úpravy. Popis výrobku viz výpis prvků PSV "č.3a"</t>
  </si>
  <si>
    <t xml:space="preserve">PSV_TNS.dwg. Výpis prvků PSV 
"č. 3" 1 
Součet</t>
  </si>
  <si>
    <t xml:space="preserve">767662210</t>
  </si>
  <si>
    <t xml:space="preserve">Montáž mříží otvíravých
Montáž mříží otvíravých</t>
  </si>
  <si>
    <t xml:space="preserve">PSV_TNS.dwg. Výpis prvků PSV 
montáž nůžkových mříží vč. zámku s cylindrickou vložkou 
"22" 1*1,5*6 
Součet</t>
  </si>
  <si>
    <t xml:space="preserve">Poznámka k souboru cen:
1. Cenami lze oceňovat pouze montáž mříží dodaných vcelku.
2. Montáž mříží z jednotlivých tyčových prvků se oceňuje cenami 767 99- . . Montáž ostatních atypických zámečnických konstrukcí.
3. V cenách není započtena montáž dokončení okování mříží otvíravých; tyto práce se oceňují cenami souboru cen 767 64- . . Montáž dveří.</t>
  </si>
  <si>
    <t xml:space="preserve">R5534Z122</t>
  </si>
  <si>
    <t xml:space="preserve">nůžková mříž jednokřídlová vč. povrchové úpravy pro venkovní použití a bezpečnostního zámku s cylindrickou vložkou. Popis výrobku viz výpis zámečnický
ch výrobků.
~nůžková mříž jednokřídlová vč. povrchové úpravy pro venkovní použití a bezpečnostního zámku s cylindrickou vložkou. Popis výrobku viz výpis zámečnických výrobků.</t>
  </si>
  <si>
    <t xml:space="preserve">PSV_TNS.dwg. Výpis prvků PSV 
"22" 1*1,5*6 
Součet</t>
  </si>
  <si>
    <t xml:space="preserve">Poznámka k položce:
Položka zahrnuje:
- dodávku předepsaného materiálu vč. dopravy a veškeré manipulace
Měří se v metrech čteverčných konstrukce
Měrná jednotka: m2</t>
  </si>
  <si>
    <t xml:space="preserve">767832102</t>
  </si>
  <si>
    <t xml:space="preserve">Montáž venkovních požárních žebříků do zdiva bez suchovodu
Montáž venkovních požárních žebříků do zdiva bez suchovodu</t>
  </si>
  <si>
    <t xml:space="preserve">PSV_TNS.dwg. Výpis prvků PSV 
"24" 7,3 
Součet</t>
  </si>
  <si>
    <t xml:space="preserve">767834112</t>
  </si>
  <si>
    <t xml:space="preserve">Příplatek k ceně za montáž ocharanného koše svařovaný
Montáž venkovních požárních žebříků Příplatek k cenám za montáž ochranného koše, připevněného svařováním</t>
  </si>
  <si>
    <t xml:space="preserve">PSV_TNS.dwg. Výpis prvků PSV 
"23b"  1,40 
"24"    6,15 
Součet</t>
  </si>
  <si>
    <t xml:space="preserve">R44983000</t>
  </si>
  <si>
    <t xml:space="preserve">žebřík venkovní s přímým výstupem a ochranným košem bez suchovodu  v provedení žárový Zn
žebřík venkovní s přímým výstupem, ochranným košem bez suchovodu a plošiny v provedení žárový Zn</t>
  </si>
  <si>
    <t xml:space="preserve">Poznámka k položce:
Položka zahrnuje:
- dodávku předepsaného materiálu vč. dopravy a veškeré manipulace
Měří se v metrech běžných konstrukce
Měrná jednotka: m</t>
  </si>
  <si>
    <t xml:space="preserve">767995114</t>
  </si>
  <si>
    <t xml:space="preserve">Montáž atypických zámečnických konstrukcí hmotnosti do 50 kg
Montáž ostatních atypických zámečnických konstrukcí hmotnosti přes 20 do 50 kg</t>
  </si>
  <si>
    <t xml:space="preserve">PSV_TNS.dwg. Výpis prvků PSV 
"54" 27,7717 
Součet</t>
  </si>
  <si>
    <t xml:space="preserve">Poznámka k souboru cen:
1. Určení cen se řídí hmotností jednotlivě montovaného dílu konstrukce.</t>
  </si>
  <si>
    <t xml:space="preserve">R13010054</t>
  </si>
  <si>
    <t xml:space="preserve">dodávka ocelová konstrukce vodorovné zábrany proti dotyku vedení TV
dodávka ocelová konstrukce vodorovné zábrany proti dotyku vedení TV. Žárově zinkovaná. Popis viz výpis prvků PSV "54"</t>
  </si>
  <si>
    <t xml:space="preserve">PSV_TNS.dwg. Výpis prvků PSV 
"54" 27,7717*1,05 
Součet</t>
  </si>
  <si>
    <t xml:space="preserve">Poznámka k položce:
Položka zahrnuje:
- dodávku předepsaného materiálu vč. dopravy a veškeré manipulace
Měří se v kilogramech konstrukce
Měrná jednotka: kg</t>
  </si>
  <si>
    <t xml:space="preserve">767995116</t>
  </si>
  <si>
    <t xml:space="preserve">Montáž atypických zámečnických konstrukcí hmotnosti do 250 kg
Montáž ostatních atypických zámečnických konstrukcí hmotnosti přes 100 do 250 kg</t>
  </si>
  <si>
    <t xml:space="preserve">PSV_TNS.dwg. Výpis prvků PSV 
"57_1+2+3+4+5+6+7" 
18,8+74,2+20,7+6,3+((21/2)*3,25)+13,8+3,8 
"58_1+2+3+4+5+6+7" 
18,8+79,5+20,7+6,5+((22/2)*3,25)+13,8+3,8 
Součet</t>
  </si>
  <si>
    <t xml:space="preserve">R13010057</t>
  </si>
  <si>
    <t xml:space="preserve">dodávka ocelová konstrukce VZT jednotek 2840x850 mm
dodávka ocelová konstrukce VZT jednotek 2840x850 mm. Žárově zinkovaná. Popis viz výpis prvků PSV "57"</t>
  </si>
  <si>
    <t xml:space="preserve">PSV_Sternberk_TNS.dwg. Výpis prvků PSV 
"57_1+2+3+4+5+6+7" 
(18,8+74,2+20,7+6,3+((21/2)*3,25)+13,8+3,8)*1,05 
Součet</t>
  </si>
  <si>
    <t xml:space="preserve">R13010058</t>
  </si>
  <si>
    <t xml:space="preserve">dodávka ocelová konstrukce VZT jednotek 3000x850 mm
dodávka ocelová konstrukce VZT jednotek 3000x850 mm. Žárově zinkovaná. Popis viz výpis prvků PSV "58"</t>
  </si>
  <si>
    <t xml:space="preserve">PSV_TNS.dwg. Výpis prvků PSV 
"58_1+2+3+4+5+6+7" 
(18,8+79,5+20,7+6,5+((22/2)*3,25)+13,8+3,8)*1,05 
Součet</t>
  </si>
  <si>
    <t xml:space="preserve">767995117</t>
  </si>
  <si>
    <t xml:space="preserve">Montáž atypických zámečnických konstrukcí hmotnosti do 500 kg
Montáž ostatních atypických zámečnických konstrukcí hmotnosti přes 250 do 500 kg</t>
  </si>
  <si>
    <t xml:space="preserve">PSV_Sternberk_TNS.dwg. Výpis prvků PSV 
"30_0P18+0P19_pro 2kus" 
"A+B+C+D" 
80+176,80+24,10+15,70*2 
"31_0P14+0P15_pro 2kusy" 
"A+B+C+D" 
80,00+126,00+12,60+15,70 
Součet</t>
  </si>
  <si>
    <t xml:space="preserve">R14550Z30</t>
  </si>
  <si>
    <t xml:space="preserve">dodávka ocelové konstrukce plošiny
dodávka ocelové konstrukce plošiny, žárově zinkovaná. Popis výrobku viz výpis prvků PSV "30"</t>
  </si>
  <si>
    <t xml:space="preserve">PSV_Sternberk_TNS.dwg. Výpis prvků PSV 
"30_0P18+0P19_pro 2kusY" 
"A+B+C+D" 
(80+176,80+24,10+15,70*2)*1,08 
Součet</t>
  </si>
  <si>
    <t xml:space="preserve">R13010031</t>
  </si>
  <si>
    <t xml:space="preserve">dodávka ocelová konstrukce plošiny v místnostech. Žárově zinkovaná. Popis výrobku viz výpis prvků PSV "31"
dodávka ocelová konstrukce plošiny v místnostech. Žárově zinkovaná. Popis výrobku viz výpis prvků PSV "31"</t>
  </si>
  <si>
    <t xml:space="preserve">PSV_Sternberk_TNS.dwg. Výpis prvků PSV 
"31: 0P14+0P15_pro 2kusy" 
"A+B+C+D" 
(80,00+126,00+12,60+15,70)*1,08 
Součet</t>
  </si>
  <si>
    <t xml:space="preserve">R76721016</t>
  </si>
  <si>
    <t xml:space="preserve">Ocelové schodiště z 1PP do 1NP vč. upevňovacích a kotevních prvků, povrchové úpravy dle PD ; D+M komplet
Ocelové schodiště z 1PP do 1NP vč. upevňovacích a kotevních prvků, povrchové úpravy dle PD ; D+M komplet</t>
  </si>
  <si>
    <t xml:space="preserve">"E.3.2_2.21_Ocelové konstrukce" 
"Výpis ocelových prvků schodiště" 
381,19 
Součet</t>
  </si>
  <si>
    <t xml:space="preserve">Poznámka k položce:
osazení, montáž a dodávka ocelového schodiště dle popisu a PD
dodávka materiálu vč. ztratnéhoe popisu vč. dopravy a veškeré manipulace
Měří se v kilogramech konstrukce, nebo práce.
Měrná jednotka: kg</t>
  </si>
  <si>
    <t xml:space="preserve">R76750038</t>
  </si>
  <si>
    <t xml:space="preserve">D+M krytí podlahového kanálku zhášecími panely
D+M krytí podlahového kanálku zhášecími panely včetně ocelových profilů L60/60/6 kotvených do betonových stěn a granulátové výplně</t>
  </si>
  <si>
    <t xml:space="preserve">"1.19_Výpis roštů (zhášecích profilů) a pororoštů" 
"Tabulka roštů, zhášecí profily s gran. z pěn. skla" 
"0P22_0P23_0P24" 
"rošt č. 1" 22*0,3*0,94 
"rošt č. 2" 16*0,3*1,06 
"rošt č. 3" 22*0,3*1,94 
"rošt č. 4" 9*0,3*1,06 
"rošt č. 5" 12*0,3*1,33 
"rošt č. 6" 11*0,3*1,06 
"rošt č. 7" 11*0,3*0,91 
Součet</t>
  </si>
  <si>
    <t xml:space="preserve">Poznámka k položce:
položka obsahuje:
- dodávku materiálu viz výpis zámečnických výrobků
- včetně granulátu
- kompletní montáž vč. přípravy a následného úklidu pracoviště
- přesun hmot
- vč. dopravy a veškeré manipulace
Měří se v metrech čtverečných konstrukce, nebo práce
Měrná jednotka: m2</t>
  </si>
  <si>
    <t xml:space="preserve">R76751119</t>
  </si>
  <si>
    <t xml:space="preserve">Pórošty do stání trakčních traf vč. povrchové úpravy dle PD; D+M komplet
Pórošty do stání trakčních traf vč. povrchové úpravy dle PD; D+M komplet</t>
  </si>
  <si>
    <t xml:space="preserve">"1.19_Výpis roštů (zhášecích profilů) a póroroštů" 
"Tabulka póroštů do stání trakčních traf" 
"---------------------------------------------------" 
"pórorošty v=30mm; rám L35/35/4mm" 
"kotevní profil 45/60/5mm pod rám" 
300,64  "0P22_0P23_0P24" 
Součet</t>
  </si>
  <si>
    <t xml:space="preserve">Poznámka k položce:
osazení, montáž a dodávka ocelových prvků do stání trakčních traf dle popisu a PD
dodávka vč. ztratného materiálu dle popisu vč. dopravy a veškeré manipulace
Měří se v kilogramech konstrukce, nebo práce.
Měrná jednotka: kg</t>
  </si>
  <si>
    <t xml:space="preserve">R7676417a</t>
  </si>
  <si>
    <t xml:space="preserve">Ocelová stěna 2450x2200mm s 2křídlovými dveřmi (1/3 prosklené, bezpečnostní sklo) s požární odolností EW60DP1 vč. kování, kotvení do zdiva "17a"; D+M
komplet
~Ocelová stěna 2450x2200mm s 2křídlovými dveřmi (1/3 prosklené, bezpečnostní sklo) s požární odolností EW60DP1 vč. kování, kotvení do zdiva "17a"; D+M komplet</t>
  </si>
  <si>
    <t xml:space="preserve">PSV_TNS.dwg. Výpis prvků PSV 
"17a"  1 
Součet</t>
  </si>
  <si>
    <t xml:space="preserve">Poznámka k položce:
položka obsahuje:
-kompletní dodávku potřebného materiálu
-montáž výrobku do stěny pomocí kotev
-veškerý potřebný spojovací materiál
-příprava a úklid pracoviště
-vč. dopravy a veškeré manipulace
Měří se v kusech ocelové stěny
Měrná jednotka: kus</t>
  </si>
  <si>
    <t xml:space="preserve">R7676417b</t>
  </si>
  <si>
    <t xml:space="preserve">Ocelová stěna 2400x2200mm s 2křídlovými dveřmi (1/3 prosklené, bezpečnostní sklo) s požární odolností EW60DP1 "17b"; D+M komplet
Ocelová stěna 2400x2200mm s 2křídlovými dveřmi (1/3 prosklené, bezpečnostní sklo) s požární odolností EW60DP1 vč. kování, kotvení do zdiva "17b"; D+M komplet</t>
  </si>
  <si>
    <t xml:space="preserve">PSV_TNS.dwg. Výpis prvků PSV 
"17b"  1 
Součet</t>
  </si>
  <si>
    <t xml:space="preserve">R767800029</t>
  </si>
  <si>
    <t xml:space="preserve">D+M zábrana proti pádu - do dveří místnost OP13 1600 mm. Popis výrobku viz výpis zámečnických výrobků "29"
D+M zábrana proti pádu - do dveří místnost OP13 1600 mm. Popis výrobku viz výpis zámečnických výrobků "29"</t>
  </si>
  <si>
    <t xml:space="preserve">PSV_TNS.dwg. Výpis prvků PSV 
"29" 5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veškerý spojovací materiál
-přesun hmot
-vč. dopravy a veškeré manipulace
Měří se v kusech ocelové stěny
Měrná jednotka: kus</t>
  </si>
  <si>
    <t xml:space="preserve">R767832102</t>
  </si>
  <si>
    <t xml:space="preserve">Montáž žebříků do zdiva, nebo stropní konstrukce
Montáž žebříků do zdiva, nebo stropní konstrukce</t>
  </si>
  <si>
    <t xml:space="preserve">PSV_TNS.dwg. Výpis prvků PSV 
"23a" 2,30 
"23b" 4,47 
"23c" 2,30 
Součet</t>
  </si>
  <si>
    <t xml:space="preserve">Poznámka k položce:
položka obsahuje:
-kompletní montáž ocelových žebříků
-veškerý spojovací materiál
-přesun hmot
-příprava a úklid pracoviště
-vč. dopravy a veškeré manipulace
Měří se v metrech běžných konstrukce
Měrná jednotka: m</t>
  </si>
  <si>
    <t xml:space="preserve">R44983Z26</t>
  </si>
  <si>
    <t xml:space="preserve">žebřík v provedení žárový Zn
žebřík v provedení žárový Zn. Popis výrobku viz výpis prvků PSV.</t>
  </si>
  <si>
    <t xml:space="preserve">PSV_TNS.dwg. Výpis prvků PSV 
"23a" 2,3 
"23c" 2,3 
Součet</t>
  </si>
  <si>
    <t xml:space="preserve">R4498323B</t>
  </si>
  <si>
    <t xml:space="preserve">žebřík v provedení žárový Zn s ochranným košem
žebřík v provedení žárový Zn s ochranným košem. Popis výrobku viz výpis prvků PSV.</t>
  </si>
  <si>
    <t xml:space="preserve">PSV_TNS.dwg. Výpis prvků PSV 
"23b" 4,47 
Součet</t>
  </si>
  <si>
    <t xml:space="preserve">R767851027</t>
  </si>
  <si>
    <t xml:space="preserve">D+M zatahovací kladka. Popis výrobku viz výpis zámečnických výrobků "27"
D+M zatahovací kladka. Popis výrobku viz výpis zámečnických výrobků "27"</t>
  </si>
  <si>
    <t xml:space="preserve">PSV_TNS.dwg. Výpis prvků PSV 
"27" 3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přesun hmot
-vč. dopravy a veškeré manipulace
Měří se v kusech ocelové stěny
Měrná jednotka: kus</t>
  </si>
  <si>
    <t xml:space="preserve">R76799001</t>
  </si>
  <si>
    <t xml:space="preserve">Ocelové překlady větracích otvorů transformátorů vč. povrchové úpravy dle PD; D+M komplet
Ocelové překlady větracích otvorů transformátorů vč. povrchové úpravy dle PD; D+M komplet</t>
  </si>
  <si>
    <t xml:space="preserve">"E.3.2_2.21_Ocelové konstrukce" 
"Výpis ocelových prvků  - překlady" 
"U200, JACKL 100/6mm,  plechy tl. 16mm" 
507,450 
Součet</t>
  </si>
  <si>
    <t xml:space="preserve">R76799002</t>
  </si>
  <si>
    <t xml:space="preserve">Ocelové prvky v nosné konstrukci střechy vč. povrchové úpravy dle PD, kotvení; D+M komplet
Ocelové prvky v nosné konstrukci střechy vč. povrchové úpravy dle PD, kotvení; D+M komplet</t>
  </si>
  <si>
    <t xml:space="preserve">"1.07_Půdorys uložení vazníků" 
"2A_UPE 160+pásovina 50/4mm" 
(726,20+6,50)*1,05 
Součet</t>
  </si>
  <si>
    <t xml:space="preserve">Poznámka k položce:
osazení, montáž a dodávka ocelových prvků v nosné kci střechy dle popisu a PD
dodávka vč. ztratného materiálu dle popisu vč. dopravy a veškeré manipulace
Měří se v kilogramech konstrukce, nebo práce.
Měrná jednotka: kg</t>
  </si>
  <si>
    <t xml:space="preserve">R76799003</t>
  </si>
  <si>
    <t xml:space="preserve">Ocelová konstrukce pro ukotvení kladkostroje vč. povrchové úpravy dle PD, kotvení a vrtání do ŽB panelu; D+M komplet
Ocelová konstrukce pro ukotvení kladkostroje vč. povrchové úpravy dle PD, kotvení a vrtání do ŽB panelu; D+M komplet</t>
  </si>
  <si>
    <t xml:space="preserve">"E.3.2_1.08_Ukotvení OK pro kladkostroj" 
"I 200, dl. 1700mm" 
"3b"  45,00*1,05 
"Závit. tyč M24 dl. 900mm+U140 dl. 1500mm" 
"3c"  24,00*1,05 
"Držák řetězu ocel. pásovina 50/2mm dl. 0,50m 
"kotvení do stěny na hmoždinky" 
0,50*1,05 
Součet</t>
  </si>
  <si>
    <t xml:space="preserve">Poznámka k položce:
osazení, montáž a dodávka ocel. kce pro ukotvení kladkostroje dle popisu a PD
dodávka vč. ztratného materiálu dle popisu vč. dopravy a veškeré manipulace
Měří se v kilogramech konstrukce, nebo práce.
Měrná jednotka: kg</t>
  </si>
  <si>
    <t xml:space="preserve">R76799004</t>
  </si>
  <si>
    <t xml:space="preserve">Ocelové prvky nádastavby vč. povrchové úpravy dle PD; D+M komplet
Ocelové prvky nádastavby vč. povrchové úpravy dle PD; D+M komplet</t>
  </si>
  <si>
    <t xml:space="preserve">"Poznámka: 1.07 Půdorys uložení vazníků 
"2B+2C+2D_viz. níže" 
"---------------------------------------------------" 
"E.3.2_2.21_Ocelové konstrukce" 
"Výpis ocelových prvků - nádstavba" 
"U120, JACKL 100/5mm,  plechy tl. 8, 12mm" 
287,680 
Součet</t>
  </si>
  <si>
    <t xml:space="preserve">R76799614</t>
  </si>
  <si>
    <t xml:space="preserve">Ocelová konstrukce schodiště a rampy RV01 vč.povrchové úpravy dle PD; D+M komplet
Ocelová konstrukce schodiště a rampy RV01 vč.povrchové úpravy dle PD; D+M komplet</t>
  </si>
  <si>
    <t xml:space="preserve">"1.14_Výkres ocelové konstrukce schodiště a rampy RV01" 
258,121 
Součet</t>
  </si>
  <si>
    <t xml:space="preserve">Poznámka k položce:
osazení, montáž a dodávka ocelové kce vč. ztratného dle popisu a PD
dodávka materiálu vč. ztatného dle popisu vč. dopravy a veškeré manipulace
Měří se v kilogramech konstrukce, nebo práce.
Měrná jednotka: kg</t>
  </si>
  <si>
    <t xml:space="preserve">R76799615</t>
  </si>
  <si>
    <t xml:space="preserve">Ocelová konstrukce schodiště a rampy RV02 vč.povrchové úpravy dle PD; D+M komplet
Ocelová konstrukce schodiště a rampy RV02 vč.povrchové úpravy dle PD; D+M komplet</t>
  </si>
  <si>
    <t xml:space="preserve">"1.15_Výkres ocelové konstrukce schodiště a rampy RV02" 
1145,513 
Součet</t>
  </si>
  <si>
    <t xml:space="preserve">Poznámka k položce:
osazení, montáž a dodávka ocelové kce dle popisu a PD
dodávka materiálu vč. ztatného dle popisu vč. dopravy a veškeré manipulace
Měří se v kilogramech konstrukce, nebo práce.
Měrná jednotka: kg</t>
  </si>
  <si>
    <t xml:space="preserve">R76799616</t>
  </si>
  <si>
    <t xml:space="preserve">Ocelová konstrukce schodiště a rampy RV03 vč.povrchové úpravy dle PD; D+M komplet
Ocelová konstrukce schodiště a rampy RV03 vč.povrchové úpravy dle PD; D+M komplet</t>
  </si>
  <si>
    <t xml:space="preserve">"1.16_Výkres ocelové konstrukce schodiště a rampy RV03" 
1596,494 
Součet</t>
  </si>
  <si>
    <t xml:space="preserve">R76799617</t>
  </si>
  <si>
    <t xml:space="preserve">Ocelová konstrukce schodiště a rampy RV04 vč.povrchové úpravy dle PD; D+M komplet
Ocelová konstrukce schodiště a rampy RV04 vč.povrchové úpravy dle PD; D+M komplet</t>
  </si>
  <si>
    <t xml:space="preserve">"1.17_Výkres ocelové konstrukce schodiště a rampy RV04" 
338,872 
Součet</t>
  </si>
  <si>
    <t xml:space="preserve">R76799622</t>
  </si>
  <si>
    <t xml:space="preserve">Základový rám pro R22kV.1 vč. upevňovacích a kotevních prvků, povrchové úpravy dle PD; D+M komplet
Základový rám pro R22kV.1 vč. upevňovacích a kotevních prvků, povrchové úpravy dle PD; D+M komplet</t>
  </si>
  <si>
    <t xml:space="preserve">"E.3.2_2.22_Základový rám pro  R22kV.1" 
"Kusovník - základový rám" 
"ocelové tyče U65; plech tl. 6mm" 
454,76 
Součet</t>
  </si>
  <si>
    <t xml:space="preserve">Poznámka k položce:
osazení, montáž a dodávka základového rámu dle popisu a PD
dodávka materiálu vč. ztatného dle popisu vč. dopravy a veškeré manipulace
Měří se v kilogramech konstrukce, nebo práce.
Měrná jednotka: kg</t>
  </si>
  <si>
    <t xml:space="preserve">R76799623</t>
  </si>
  <si>
    <t xml:space="preserve">Základový rám pro R22kV.2 vč. upevňovacích a kotevních prvků, povrchové úpravy dle PD; D+M komplet
Základový rám pro R22kV.2 vč. upevňovacích a kotevních prvků, povrchové úpravy dle PD; D+M komplet</t>
  </si>
  <si>
    <t xml:space="preserve">"E.3.2_2.23_Základový rám pro  R22kV.2" 
"Kusovník - základový rám" 
"ocelové tyče U65; plech tl. 6mm" 
182,120 
Součet</t>
  </si>
  <si>
    <t xml:space="preserve">R76799630</t>
  </si>
  <si>
    <t xml:space="preserve">Ocelové prvky pro zádržný systém vč. povrchové úpravy; D+M komplet
Ocelové prvky pro zádržný systém vč. povrchové úpravy; D+M komplet</t>
  </si>
  <si>
    <t xml:space="preserve">"E.3.2_1.10 Řez C-C" 
"Výpis ocel. prvků pro zádržný systém ve stání traf 
"0P22 -0P24" 
"2E+2F+2G_IPE160" 
65,40+86,60+64,40 
"2K_Plotýnka 220/50/10mm" 
26,50 
"2K_profil 250/10mm" 
19,63 
Součet</t>
  </si>
  <si>
    <t xml:space="preserve">R76799OK1</t>
  </si>
  <si>
    <t xml:space="preserve">Ocelová konstrukce pro podhled vč. povrchové úpravy; D+M komplet
Ocelová konstrukce pro podhled vč. povrchové úpravy; D+M komplet</t>
  </si>
  <si>
    <t xml:space="preserve">"1.05_Půdorys 1NP; Řez A-A; 0P18, 0P19" 
"profil 80/60/3mm= 6,44kg/m" 
((3,50*6,44)*5)*2 
"plech 80/160/12mm = 1,21kg/kus" 
(((1,21*2)*5)*2)*2 
Součet</t>
  </si>
  <si>
    <t xml:space="preserve">998767102</t>
  </si>
  <si>
    <t xml:space="preserve">Přesun hmot tonážní pro zámečnické konstrukce v objektech v do 12 m
Přesun hmot pro zámečnické konstrukce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t>
  </si>
  <si>
    <t xml:space="preserve">771</t>
  </si>
  <si>
    <t xml:space="preserve">Podlahy z dlaždic</t>
  </si>
  <si>
    <t xml:space="preserve">771274122</t>
  </si>
  <si>
    <t xml:space="preserve">Montáž obkladů stupnic z dlaždic protiskluzných keramických flexibilní lepidlo š do 250 mm
Montáž obkladů schodišť z dlaždic keramických lepených flexibilním lepidlem stupnic protiskluzných nebo reliefovaných šířky přes 200 do 250 mm</t>
  </si>
  <si>
    <t xml:space="preserve">"porovnávací položka - obložení van na +0,100m" 
"0P14"  (1,85+2,95)*2 
"0P15"  (1,86+2,95)*2 
"0P18"  (2,66+3,975)*2 
"0P19"  (2,66+3,975)*2 
Součet</t>
  </si>
  <si>
    <t xml:space="preserve">Poznámka k souboru cen:
1. Montáž obkladů schodnic, schodišťových ramen a boků podest se oceňuje skladebně cenami příslušných obkladů stěn a cenami položky čís. 781 . . -9192 Příplatek k cenám za obklady v omezeném prostoru, katalogu 781 Obklady keramické – montáž části A01.</t>
  </si>
  <si>
    <t xml:space="preserve">771274241</t>
  </si>
  <si>
    <t xml:space="preserve">Montáž obkladů podstupnic z dlaždic protiskluzných keramických flexibilní lepidlo v do 150 mm
Montáž obkladů schodišť z dlaždic keramických lepených flexibilním lepidlem podstupnic protiskluzných nebo reliefovaných výšky do 150 mm</t>
  </si>
  <si>
    <t xml:space="preserve">"porovnávací položka - obložení van na +0,100m" 
"0P14"  (1,85+2,45)*2 
"0P15"  (1,86+2,45)*2 
"0P18"  (2,66+3,325)*2 
"0P19"  (2,66+3,325)*2 
Součet</t>
  </si>
  <si>
    <t xml:space="preserve">771474113</t>
  </si>
  <si>
    <t xml:space="preserve">Montáž soklíků z dlaždic keramických rovných flexibilní lepidlo v do 120 mm
Montáž soklíků z dlaždic keramických lepených flexibilním lepidlem rovných výšky přes 90 do 120 mm</t>
  </si>
  <si>
    <t xml:space="preserve">"Legenda místností 1NP" 
"0P01"  (1,50+1,585+0,28)*2-0,90*2 
"0P02"  (7,375+0,28+1,50+3,635)*2-(0,70*3+0,80*2+0,9+1,00*2) 
"0P12"  (3,375+5,105)*2-0,80 
"0P13"  (19,61*2-3,16*2)+(14,25*2-2,95)+(0,38*2)*2 
(15,61+0,30)*2+3,225*2+(4,215*2-2,95) 
-(1,60*2+2,0+0,8*2+1,0*2) 
"0P14" 2,95*2+2,35 
"0P15"  2,95*2+2,36 
"0P16"  (2,47+3,085)*2-1,60 
"0P17"  (2,435+3,085)*2-1,60 
"0P18"  (3,16+3,975+0,38)*2-1,60 
"0P19"  (3,16+3,975+0,38)*2-1,60 
"0P20"  (3,595+3,975)*2-1,60 
"0P21"  (1,31+3,975)*2-0,80 
Součet</t>
  </si>
  <si>
    <t xml:space="preserve">R5976127</t>
  </si>
  <si>
    <t xml:space="preserve">sokl - podlahy keramický v 100mm vč.úpravy řezáním
sokl - podlahy keramický v 100mm odstín a rozměr dle PD (arch. stav. řešení) vč. úpravy řezaním</t>
  </si>
  <si>
    <t xml:space="preserve">"pol_771274241" 
41,160*1,10 
"pol_771474113" 
220,620*1,10 
Součet</t>
  </si>
  <si>
    <t xml:space="preserve">Poznámka k položce:
dodávka materiálu dle popisu vč. dopravy a veškeré manipulace
Měří se v metrech běžných konstrukce, nebo práce vč. ztatného.
Měrná jednotka: m</t>
  </si>
  <si>
    <t xml:space="preserve">771574131</t>
  </si>
  <si>
    <t xml:space="preserve">Montáž podlah keramických režných protiskluzných lepených flexibilním lepidlem do 50 ks/m2
Montáž podlah z dlaždic keramických lepených flexibilním lepidlem režných nebo glazovaných protiskluzných nebo reliefovaných do 50 ks/ m2</t>
  </si>
  <si>
    <t xml:space="preserve">"A2_Legenda místností 1NP" 
"0P01"  2,70 
"0P02"  16,00 
"0P04"  4,60 
"0P05"  2,20 
"0P06"  2,00 
"0P07"  2,40 
Součet</t>
  </si>
  <si>
    <t xml:space="preserve">R5976143</t>
  </si>
  <si>
    <t xml:space="preserve">dlaždice keramické protiskluzné tl. 8mm - I jakost odstín a rozměr dle PD (arch. stav. řešení) vč. úpravy řezaním
dlaždice keramické protiskluzné tl. 8mm - I jakost odstín a rozměr dle PD (arch. stav. řešení) vč. úpravy řezaním</t>
  </si>
  <si>
    <t xml:space="preserve">"pol_771274122" 
(45,760*0,25)*1,10 
"pol_771574131" 
A2m2*1,10 
Součet</t>
  </si>
  <si>
    <t xml:space="preserve">771579191</t>
  </si>
  <si>
    <t xml:space="preserve">Příplatek k montáž podlah keramických za plochu do 5 m2
Montáž podlah z dlaždic keramických Příplatek k cenám za plochu do 5 m2 jednotlivě</t>
  </si>
  <si>
    <t xml:space="preserve">"A2_Legenda místností 1NP" 
"0P01"  2,70 
"0P04"  4,60 
"0P05"  2,20 
"0P06"  2,00 
"0P07"  2,40 
Součet</t>
  </si>
  <si>
    <t xml:space="preserve">771591111</t>
  </si>
  <si>
    <t xml:space="preserve">Podlahy penetrace podkladu
Podlahy - ostatní práce penetrace podkladu</t>
  </si>
  <si>
    <t xml:space="preserve">"0P18+0P19" 
45,76*0,25+41,16*0,10 
"pol_771474113" 
220,620*0,10 
"Skladba podlahy" 
A2m2 
Součet</t>
  </si>
  <si>
    <t xml:space="preserve">Poznámka k souboru cen:
1. Množství měrných jednotek u ceny -1185 se stanoví podle počtu řezaných dlaždic, nezávisle na jejich velikosti.
2. Položku -1185 lze použít při nuceném použítí jiného nástroje než řezačky.</t>
  </si>
  <si>
    <t xml:space="preserve">771591115</t>
  </si>
  <si>
    <t xml:space="preserve">Podlahy spárování silikonem
Podlahy - ostatní práce spárování silikonem</t>
  </si>
  <si>
    <t xml:space="preserve">"0P01"  (1,50+1,585+0,28)*2-0,90*2 
"0P02"  (7,375+0,28+1,50+3,635)*2-(0,70*3+0,80*2+0,9+1,00*2) 
"0P04"  (2,485+1,015+1,82)*2-0,70 
"0P05"  (1,245+1,595)*2-0,70 
"0P06"  (1,245+1,435)*2-0,70*2 
"0P07"  (1,245+1,82)*2-0,70 
"0P13"  (19,61*2-3,16*2)+(14,25*2-2,95)+(0,38*2)*2 
(15,61+0,30)*2+3,225*2+(4,215*2-2,95) 
-(1,60*2+2,0+0,8*2+1,0*2) 
"0P14"  2,35+3,00*2 
"0P15"  2,36+3,00*2 
"0P18"  (3,16+3,725)*2-1,60 
"0P19"  (3,16+3,725)*2-1,60 
Součet</t>
  </si>
  <si>
    <t xml:space="preserve">771591191</t>
  </si>
  <si>
    <t xml:space="preserve">Příplatek k podlahám za diagonální kladení dlažby
Podlahy - ostatní práce Příplatek k cenám za diagonální kladení dlažby</t>
  </si>
  <si>
    <t xml:space="preserve">A2m2 
Součet</t>
  </si>
  <si>
    <t xml:space="preserve">771990111</t>
  </si>
  <si>
    <t xml:space="preserve">Vyrovnání podkladu samonivelační stěrkou tl 4 mm pevnosti 15 Mpa
Vyrovnání podkladní vrstvy samonivelační stěrkou tl. 4 mm, min. pevnosti 15 MPa</t>
  </si>
  <si>
    <t xml:space="preserve">Poznámka k souboru cen:
1. V cenách souboru cen 771 99-01 jsou započteny i náklady na dodání samonivelační stěrky.</t>
  </si>
  <si>
    <t xml:space="preserve">771990191</t>
  </si>
  <si>
    <t xml:space="preserve">Příplatek k vyrovnání podkladu dlažby samonivelační stěrkou pevnosti 15 Mpa ZKD 1 mm tloušťky
Vyrovnání podkladní vrstvy samonivelační stěrkou tl. 4 mm, min. pevnosti Příplatek k cenám za každý další 1 mm tloušťky, min. pevnosti 15 MPa</t>
  </si>
  <si>
    <t xml:space="preserve">"dopočet do tl. 6mm" 
A2m2*(6-4) 
Součet</t>
  </si>
  <si>
    <t xml:space="preserve">998771102</t>
  </si>
  <si>
    <t xml:space="preserve">Přesun hmot tonážní pro podlahy z dlaždic v objektech v do 12 m
Přesun hmot pro podlahy z dlaždic stanovený z hmotnosti přesunovaného materiálu vodorovná dopravní vzdálenost do 50 m v objektech výšky přes 6 do 12 m</t>
  </si>
  <si>
    <t xml:space="preserve">776</t>
  </si>
  <si>
    <t xml:space="preserve">Podlahy povlakové</t>
  </si>
  <si>
    <t xml:space="preserve">776111112</t>
  </si>
  <si>
    <t xml:space="preserve">Broušení betonového podkladu povlakových podlah
Příprava podkladu broušení podlah nového podkladu betonového</t>
  </si>
  <si>
    <t xml:space="preserve">A3m2</t>
  </si>
  <si>
    <t xml:space="preserve">Poznámka k souboru cen:
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11311</t>
  </si>
  <si>
    <t xml:space="preserve">Vysátí podkladu povlakových podlah
Příprava podkladu vysátí podlah</t>
  </si>
  <si>
    <t xml:space="preserve">776121111</t>
  </si>
  <si>
    <t xml:space="preserve">Vodou ředitelná penetrace savého podkladu povlakových podlah ředěná v poměru 1:3
Příprava podkladu penetrace vodou ředitelná na savý podklad (válečkováním) ředěná v poměru 1:3 podlah</t>
  </si>
  <si>
    <t xml:space="preserve">776221111</t>
  </si>
  <si>
    <t xml:space="preserve">Lepení pásů z PVC standardním lepidlem
Montáž podlahovin z PVC lepením standardním lepidlem z pásů standardních</t>
  </si>
  <si>
    <t xml:space="preserve">"A3_Legenda místností 1NP" 
"0P3"  5,60 
Součet</t>
  </si>
  <si>
    <t xml:space="preserve">28411014</t>
  </si>
  <si>
    <t xml:space="preserve">PVC heterogenní protiskluzné nášlapná vrstva 0,70mm R 12 zátěž 34/43 otlak do 0,05mm hořlavost Bfl S1
PVC heterogenní protiskluzné nášlapná vrstva 0,70mm R 12 zátěž 34/43 otlak do 0,05mm hořlavost Bfl S1</t>
  </si>
  <si>
    <t xml:space="preserve">776223112</t>
  </si>
  <si>
    <t xml:space="preserve">Spoj povlakových podlahovin z PVC svařováním za studena
Montáž podlahovin z PVC spoj podlah svařováním za studena</t>
  </si>
  <si>
    <t xml:space="preserve">"0P03"  2,485*3 
Součet</t>
  </si>
  <si>
    <t xml:space="preserve">776991131</t>
  </si>
  <si>
    <t xml:space="preserve">Základní čištění nově položených podlahovin včetně 2-složkového jednovrstvého polymerního nátěru
Ostatní práce údržba nových podlahovin po pokládce čištění včetně ošetření polymerním nátěrem 2-složkovým jednovrstvým</t>
  </si>
  <si>
    <t xml:space="preserve">Poznámka k souboru cen:
1. V ceně 776 99-1121 jsou započteny náklady na vysátí podlahy a setření vlhkým mopem.
2. V ceně 776 99-1141 jsou započteny i náklady na dodání pasty.</t>
  </si>
  <si>
    <t xml:space="preserve">776991141</t>
  </si>
  <si>
    <t xml:space="preserve">Pastování a leštění podlahovin ručně
Ostatní práce údržba nových podlahovin po pokládce pastování a leštění ručně</t>
  </si>
  <si>
    <t xml:space="preserve">R77634112</t>
  </si>
  <si>
    <t xml:space="preserve">Vinylový sokl v=60mm; D+M komplet
Vinylový sokl v=60mm; D+M komplet</t>
  </si>
  <si>
    <t xml:space="preserve">"Legenda místností 1NP" 
"A3_A4_A5" 
"0P03"  (2,21+2,485)*2-0,70*2 
"0P08" (5,105+3,325)*2-0,80 
"0P09" (4,54+4,47)*2-1,00 
"0P10" (4,54+4,46)*2-1,00 
"0P11" (4,565+3,825)*2-0,80 
Součet</t>
  </si>
  <si>
    <t xml:space="preserve">Poznámka k položce:
V cenách jsou započteny náklady na osazení, montáž a dodávku materiálu vč. ztratného dle popisu položky.
Množství jednotek se určuje v metrech běžných konstrukce, nebo práce.
Měrná jednotka: m</t>
  </si>
  <si>
    <t xml:space="preserve">998776102</t>
  </si>
  <si>
    <t xml:space="preserve">Přesun hmot tonážní pro podlahy povlakové v objektech v do 12 m
Přesun hmot pro podlahy povlakov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777</t>
  </si>
  <si>
    <t xml:space="preserve">Podlahy lité</t>
  </si>
  <si>
    <t xml:space="preserve">R77713100</t>
  </si>
  <si>
    <t xml:space="preserve">Epoxidový systém stěrka tl. 2,5-3mm dle PD vč. penetrace, vyrovnávací stěrky, nosné stěrky, uzavírací stěrky, přípravy podkladu; D+M komplet
Epoxidový systém stěrka tl. 2,5-3mm dle PD vč. penetrace, vyrovnávací stěrky, nosné stěrky, uzavírací stěrky, přípravy podkladu; D+M komplet</t>
  </si>
  <si>
    <t xml:space="preserve">"Skladby podlah" 
"A1_1NP" 
"0P13"  196,00 
"0P14"  1,85*2,40 
"0P15"  1,86*2,40 
"0P16"  8,00 
"0P17"  7,70 
"0P18"  2,66*3,475 
"0P19"  3,16*3,975+1,6*0,38 
"0P20"  3,595*3,975+1,6*0,38 
"0P21"  1,31*3,975-0,80*2,035 
Mezisoučet 
"--------------------------" 
"A8_1NP" 
"0P12"  17,60 
Mezisoučet 
"--------------------------" 
"B1_1PP" 
19,55*14,55-(6*0,4*0,4+5*0,5*0,4+4*0,4*4,005) 
Mezisoučet 
"--------------------------" 
Součet</t>
  </si>
  <si>
    <t xml:space="preserve">Poznámka k položce:
V cenách jsou započteny náklady na montáž a dodávku materiálu vč. ztratného dle popisu položky.
Množství jednotek se určuje v metrech čtverečných konstrukce, nebo práce.
Měrná jednotka: m2</t>
  </si>
  <si>
    <t xml:space="preserve">R77713111</t>
  </si>
  <si>
    <t xml:space="preserve">Ochranný oleji odolný nátěr na bázi epoxivynilestru (excelentní chemická, mechanická a tepelná odonost, radiační odolnost; chemicky odolný systém) vč.
 penetrace; D+M komplet
~Ochranný oleji odolný nátěr na bázi epoxivynilestru (excelentní chemická, mechanická a tepelná odonost, radiační odolnost; chemicky odolný systém) vč. penetrace; D+M komplet</t>
  </si>
  <si>
    <t xml:space="preserve">"A7_Stání trakčních traf" 
"Podlaha_0PP2+0P23+0P24" 
21,00+27,80+21,50 
"Stěny" 
"0P22"  ((3,50+0,985)*2+1,105+2,40+0,75+3,875)*2*1,00 
"0P23"  (3,80*2+1,985+1,365+1,105+2,80)*2*1,00 
"0P24"  (3,50*2+1,1+0,955+1,105+2,4)*2*1,00 
Součet</t>
  </si>
  <si>
    <t xml:space="preserve">998777102</t>
  </si>
  <si>
    <t xml:space="preserve">Přesun hmot tonážní pro podlahy lité v objektech v do 12 m
Přesun hmot pro podlahy lité stanovený z hmotnosti přesunovaného materiálu vodorovná dopravní vzdálenost do 50 m v objektech výšky přes 6 do 12 m</t>
  </si>
  <si>
    <t xml:space="preserve">781</t>
  </si>
  <si>
    <t xml:space="preserve">Dokončovací práce - obklady</t>
  </si>
  <si>
    <t xml:space="preserve">781474116</t>
  </si>
  <si>
    <t xml:space="preserve">Montáž obkladů vnitřních keramických hladkých do 35 ks/m2 lepených flexibilním lepidlem
Montáž obkladů vnitřních stěn z dlaždic keramických lepených flexibilním lepidlem režných nebo glazovaných hladkých přes 25 do 35 ks/m2</t>
  </si>
  <si>
    <t xml:space="preserve">"Půdorys 1NP" 
"0P04"  (2,485+1,82+1,015)*2*2,10+(0,75*0,28)*2 
"0P05"  (1,595+1,245)*2*2,10-0,70*1,97 
"0P06"  (1,435+1,2)*2*2,10-(0,70*1,97)*2 
"0P07"  (1,82+1,245)*2*2,10-0,70*1,97 
"0P08"  2,40*0,60 
Součet</t>
  </si>
  <si>
    <t xml:space="preserve">781479191</t>
  </si>
  <si>
    <t xml:space="preserve">Příplatek k montáži obkladů vnitřních keramických hladkých za plochu do 10 m2
Montáž obkladů vnitřních stěn z dlaždic keramických Příplatek k cenám za plochu do 10 m2 jednotlivě</t>
  </si>
  <si>
    <t xml:space="preserve">"Půdorys 1NP" 
"0P06"  (1,435+1,2)*2*2,10-(0,70*1,97)*2 
"0P08"  2,40*0,60 
Součet</t>
  </si>
  <si>
    <t xml:space="preserve">781479194</t>
  </si>
  <si>
    <t xml:space="preserve">Příplatek k montáži obkladů vnitřních keramických hladkých za nerovný povrch
Montáž obkladů vnitřních stěn z dlaždic keramických Příplatek k cenám za vyrovnání nerovného povrchu</t>
  </si>
  <si>
    <t xml:space="preserve">OKm2</t>
  </si>
  <si>
    <t xml:space="preserve">Poznámka k položce:
viz. položka 781474116</t>
  </si>
  <si>
    <t xml:space="preserve">781495111</t>
  </si>
  <si>
    <t xml:space="preserve">Penetrace podkladu vnitřních obkladů
Ostatní prvky ostatní práce penetrace podkladu</t>
  </si>
  <si>
    <t xml:space="preserve">Poznámka k souboru cen:
1. Množství měrných jednotek u ceny -5185 se stanoví podle počtu řezaných obkladaček, nezávisle na jejich velikosti.
2. Položku -5185 lze použít při nuceném použití jiného nástroje než řezačky.
Poznámka k položce:
viz. položka 781474116</t>
  </si>
  <si>
    <t xml:space="preserve">781495115</t>
  </si>
  <si>
    <t xml:space="preserve">Spárování vnitřních obkladů silikonem
Ostatní prvky ostatní práce spárování silikonem</t>
  </si>
  <si>
    <t xml:space="preserve">"Půdorys 1NP" 
"0P04"  2,10*6 
"0P05"  2,10*4 
"0P06"  2,10*4 
"0P07"  2,10*4 
Součet</t>
  </si>
  <si>
    <t xml:space="preserve">Poznámka k souboru cen:
1. Množství měrných jednotek u ceny -5185 se stanoví podle počtu řezaných obkladaček, nezávisle na jejich velikosti.
2. Položku -5185 lze použít při nuceném použití jiného nástroje než řezačky.</t>
  </si>
  <si>
    <t xml:space="preserve">R59761071</t>
  </si>
  <si>
    <t xml:space="preserve">obkládačky keramické - odstín a rozměr dle PD (arch. stav. řešení) vč. úpravy řezáním
obkládačky keramické - odstín a rozměr dle PD (arch. stav. řešení) vč. úpravy řezáním</t>
  </si>
  <si>
    <t xml:space="preserve">OKm2 
54,556*1,1 'Přepočtené koeficientem množství</t>
  </si>
  <si>
    <t xml:space="preserve">998781102</t>
  </si>
  <si>
    <t xml:space="preserve">Přesun hmot tonážní pro obklady keramické v objektech v do 12 m
Přesun hmot pro obklady keramické stanovený z hmotnosti přesunovaného materiálu vodorovná dopravní vzdálenost do 50 m v objektech výšky přes 6 do 12 m</t>
  </si>
  <si>
    <t xml:space="preserve">783</t>
  </si>
  <si>
    <t xml:space="preserve">Dokončovací práce - nátěry</t>
  </si>
  <si>
    <t xml:space="preserve">783213121</t>
  </si>
  <si>
    <t xml:space="preserve">Napouštěcí dvojnásobný syntetický biocidní nátěr tesařských konstrukcí zabudovaných do konstrukce
Napouštěcí nátěr tesařských konstrukcí zabudovaných do konstrukce proti dřevokazným houbám, hmyzu a plísním dvojnásobný syntetický</t>
  </si>
  <si>
    <t xml:space="preserve">Hm*0,06*4 
KLm*(0,08+0,16)*2 
Km*(0,12+0,16)*2 
Pm*0,16*4 
P3m*(0,16+0,20) 
Pkm*0,16*4 
Sm*0,16*4 
Vm*0,16*4 
Součet</t>
  </si>
  <si>
    <t xml:space="preserve">Poznámka k souboru cen:
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3218101</t>
  </si>
  <si>
    <t xml:space="preserve">Lazurovací jednonásobný syntetický nátěr tesařských konstrukcí
Lazurovací nátěr tesařských konstrukcí jednonásobný syntetický</t>
  </si>
  <si>
    <t xml:space="preserve">"2xvrstva" 
"L1" 
(34,00*0,10)*2 
"L2" 
(70,00*(0,30+0,15))*2 
Součet34,0</t>
  </si>
  <si>
    <t xml:space="preserve">783801501</t>
  </si>
  <si>
    <t xml:space="preserve">Omytí omítek před provedením nátěru
Příprava podkladu omítek před provedením nátěru omytí</t>
  </si>
  <si>
    <t xml:space="preserve">"pol_622321341" 
Am2 
"pol_R62251112" 
Bm2 
Součet</t>
  </si>
  <si>
    <t xml:space="preserve">783823135</t>
  </si>
  <si>
    <t xml:space="preserve">Penetrační silikonový nátěr hladkých, tenkovrstvých zrnitých nebo štukových omítek
Penetrační nátěr omítek hladkých omítek hladkých, zrnitých tenkovrstvých nebo štukových stupně členitosti 1 a 2 silikonový</t>
  </si>
  <si>
    <t xml:space="preserve">"pol_622321341" 
Bm2 
Součet</t>
  </si>
  <si>
    <t xml:space="preserve">783827125</t>
  </si>
  <si>
    <t xml:space="preserve">Krycí jednonásobný silikonový nátěr omítek stupně členitosti 1 a 2
Krycí (ochranný ) nátěr omítek jednonásobný hladkých omítek hladkých, zrnitých tenkovrstvých nebo štukových stupně členitosti 1 a 2 silikonový</t>
  </si>
  <si>
    <t xml:space="preserve">783846523</t>
  </si>
  <si>
    <t xml:space="preserve">Antigraffiti nátěr trvalý do 100 cyklů odstranění graffiti omítek hladkých, zrnitých, štukových
Antigraffiti preventivní nátěr omítek hladkých omítek hladkých, zrnitých tenkovrstvých nebo štukových trvalý pro opakované odstraňování graffiti v počtu do 100 cyklů</t>
  </si>
  <si>
    <t xml:space="preserve">784</t>
  </si>
  <si>
    <t xml:space="preserve">Dokončovací práce - malby a tapety</t>
  </si>
  <si>
    <t xml:space="preserve">784181123</t>
  </si>
  <si>
    <t xml:space="preserve">Hloubková jednonásobná penetrace podkladu v místnostech výšky do 5,00 m
Penetrace podkladu jednonásobná hloubková v místnostech výšky přes 3,80 do 5,00 m</t>
  </si>
  <si>
    <t xml:space="preserve">"pol_784211103" 
2012,138 
Součet</t>
  </si>
  <si>
    <t xml:space="preserve">784211103</t>
  </si>
  <si>
    <t xml:space="preserve">Dvojnásobné bílé malby ze směsí za mokra výborně otěruvzdorných v místnostech výšky do 5,00 m
Malby z malířských směsí otěruvzdorných za mokra dvojnásobné, bílé za mokra otěruvzdorné výborně v místnostech výšky přes 3,80 do 5,00 m</t>
  </si>
  <si>
    <t xml:space="preserve">"Stropy_Půdorys 1NP" 
"0P13"  196,00 
"0P14"  7,20 
"0P15"  7,20 
"0P16"  8,00 
"0P17"  7,70 
"0P18"  12,30 
"0P19"  12,30 
"0P20"  14,00 
"0P21"  1,20 
"0P22"  21,00 
"0P23"  4,75*5,70 
"0P24"  21,50 
Mezisoučet 
"--------------------------------" 
"Stěny_Půdorys 1NP" 
"Půdorys 1NP_po podhledy" 
"0P01"  (1,585+1,500)*3,35+(1,00+2,85*2)*0,28 
"0P02"  (7,345+5,135)*2*3,35+(1,50+2,85*2)*0,28 
"0P03"  (2,485+2,210)*2*3,35+(1,00+1,50*2)*0,18 
"0P04"  (2,485+1,820)*2*(3,35-2,10)-1,00*0,75 
"0P05"  (1,595+1,245)*2*(3,35-2,10) 
"0P06" (1,435+1,245)*2*(3,35-2,10) 
"0P07"  (1,820+1,245)*2*(3,35-2,10) 
"0P08"  (5,155+3,325)*2*3,65+(1,50+1,15*2)*0,28 
"0P09"  (4,47+4,27)*2*3,65+(1,00+1,50*2)*0,28 
"0P10"  (4,46+4,27)*2*3,65+(1,00+1,50*2)*0,28 
"0P11"  (3,825+4,565)*2*3,65+(1,00+1,50*2)*0,28 
"0P12" (5,155+3,375)*2*3,65+(1,00+1,50*2)*0,28+(0,90+2,10*2)*0,28 
"Půdorys 1NP_po strop" 
"0P13"  (19,61+7,075+3,225)*2*4,35+((2,0+3,1*2)*0,3)*2 
(1,0+2,85*2)*0,28 
-(2,0*3,1)*2+4,00*2 
(19,61+7,215+4,125)*2*4,35+(2,0+3,1*2)*0,28 
-((2,35+0,14+2,36)+2,75*2)*4,35 
-((2,0*3,1)*3)+4,00*3 
"0P14"  (2,35+2,75)*4,35+2,75*2,20 
"0P15"  (2,36+2,75+0,14)*4,35+2,75*2,20 
"0P16"  (2,470+3,085)*2*4,35+((1,29+1,15)*2*2+(0,395+0,45)*2)*0,38 
"0P17"  (2,435+3,085)*2*4,35+((1,29+1,15)*2*2+(0,395+0,45)*2)*0,38 
"0P18"  (3,160+3,975)*2*4,25+(1,60+3,10*2)*0,38 
-1,60*3,10+4,00 
"0P19"  (3,160+3,975)*2*4,35+(1,60+3,10*2)*0,38 
-1,60*3,10+4,00 
"0P20"  (3,595+3,975)*2*4,35+(1,60+3,10*2)*0,38 
-1,60*3,10+4,00 
"0P21"  (1,310+3,975)*2*4,35-0,80*1,97 
"0P22"  (4,75+4,11)*2*4,60+(0,90+2,10*2)*0,28+(3,0+3,6*2)*0,38 
-(3,0*3,6)+4,00 
"0P23"  4,75*(6,7+8,4)+(5,50*(6,7+8,4)/2)*2 
(0,90+2,10*2)*0,28+(3,7+3,6*2)*0,38 
-(3,7*3,6)+4,00 
"0P24"  (4,75+4,16)*2*4,60+(0,90+2,10*2)*0,28+(3,0+3,6*2)*0,38 
-(3,0*3,6)+4,00 
Mezisoučet 
"------------------------------------------------" 
"Půdorys 2NP; Řez A-A, B-B; C-C" 
"šítové zdi" 
Mezisoučet 
"------------------------------------------------" 
Součet</t>
  </si>
  <si>
    <t xml:space="preserve">89</t>
  </si>
  <si>
    <t xml:space="preserve">Ostatní konstrukce</t>
  </si>
  <si>
    <t xml:space="preserve">899623151</t>
  </si>
  <si>
    <t xml:space="preserve">Obetonování potrubí nebo zdiva stok betonem prostým tř. C 16/20 otevřený výkop
Obetonování potrubí nebo zdiva stok betonem prostým v otevřeném výkopu, beton tř. C 16/20</t>
  </si>
  <si>
    <t xml:space="preserve">"1.05_Půdorys 1NP, Řezy" 
"-----------------------------------" 
"před objektem" 
"2xU110" 
((0,61*0,31-(pi*(0,11/2)^2)*2)*2,80)*1 
"4xU110" 
((0,61*0,61-(pi*(0,11/2)^2)*4)*4,70)*1 
((0,61*0,61-(pi*(0,11/2)^2)*4)*2,70)*1 
"6xU110" 
((0,91*0,61-(pi*(0,11/2)^2)*6)*2,70)*1 
((0,91*0,61-(pi*(0,11/2)^2)*6)*2,25)*1 
"3xU160" 
((0,69*0,71-(pi*(0,16/2)^2)*3)*2,70)*1 
((0,69*0,71-(pi*(0,16/2)^2)*3)*0,75)*2 
Mezisoučet m3 
"----------------------------------------------" 
"Betonováno do výkopu" 
7,218*1,035</t>
  </si>
  <si>
    <t xml:space="preserve">Poznámka k souboru cen:
1. Obetonování zdiva stok ve štole se oceňuje cenami souboru cen 359 31-02 Výplň za rubem cihelného zdiva stok části A 03 tohoto katalogu.</t>
  </si>
  <si>
    <t xml:space="preserve">94</t>
  </si>
  <si>
    <t xml:space="preserve">Lešení a stavební výtahy</t>
  </si>
  <si>
    <t xml:space="preserve">941111121</t>
  </si>
  <si>
    <t xml:space="preserve">Montáž lešení řadového trubkového lehkého s podlahami zatížení do 200 kg/m2 š do 1,2 m v do 10 m
Montáž lešení řadového trubkového lehkého pracovního s podlahami s provozním zatížením tř. 3 do 200 kg/m2 šířky tř. W09 přes 0,9 do 1,2 m, výšky do 10 m</t>
  </si>
  <si>
    <t xml:space="preserve">"Okolo objektu" 
((35,010+15,015)*2+1,20*8)*9,25 
Součet</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221</t>
  </si>
  <si>
    <t xml:space="preserve">Příplatek k lešení řadovému trubkovému lehkému s podlahami š 1,2 m v 10 m za první a ZKD den použití
Montáž lešení řadového trubkového lehkého pracovního s podlahami s provozním zatížením tř. 3 do 200 kg/m2 Příplatek za první a každý další den použití lešení k ceně -1121</t>
  </si>
  <si>
    <t xml:space="preserve">1014,263*180 'Přepočtené koeficientem množství</t>
  </si>
  <si>
    <t xml:space="preserve">941111821</t>
  </si>
  <si>
    <t xml:space="preserve">Demontáž lešení řadového trubkového lehkého s podlahami zatížení do 200 kg/m2 š do 1,2 m v do 10 m
Demontáž lešení řadového trubkového lehkého pracovního s podlahami s provozním zatížením tř. 3 do 200 kg/m2 šířky tř. W09 přes 0,9 do 1,2 m, výšky do 10 m</t>
  </si>
  <si>
    <t xml:space="preserve">Poznámka k souboru cen:
1. Demontáž lešení řadového trubkového lehkého výšky přes 25 m se oceňuje individuálně.</t>
  </si>
  <si>
    <t xml:space="preserve">944511111</t>
  </si>
  <si>
    <t xml:space="preserve">Montáž ochranné sítě z textilie z umělých vláken
Montáž ochranné sítě zavěšené na konstrukci lešení z textilie z umělých vláken</t>
  </si>
  <si>
    <t xml:space="preserve">Poznámka k souboru cen:
1. V cenách nejsou započteny náklady na lešení potřebné pro zavěšení sítí; toto lešení se oceňuje příslušnými cenami lešení.</t>
  </si>
  <si>
    <t xml:space="preserve">944511211</t>
  </si>
  <si>
    <t xml:space="preserve">Příplatek k ochranné síti za první a ZKD den použití
Montáž ochranné sítě Příplatek za první a každý další den použití sítě k ceně -1111</t>
  </si>
  <si>
    <t xml:space="preserve">944511811</t>
  </si>
  <si>
    <t xml:space="preserve">Demontáž ochranné sítě z textilie z umělých vláken
Demontáž ochranné sítě zavěšené na konstrukci lešení z textilie z umělých vláken</t>
  </si>
  <si>
    <t xml:space="preserve">949101112</t>
  </si>
  <si>
    <t xml:space="preserve">Lešení pomocné pro objekty pozemních staveb s lešeňovou podlahou v do 3,5 m zatížení do 150 kg/m2
Lešení pomocné pracovní pro objekty pozemních staveb pro zatížení do 150 kg/m2, o výšce lešeňové podlahy přes 1,9 do 3,5 m</t>
  </si>
  <si>
    <t xml:space="preserve">"1PP" 
B1m2 
"1NP" 
A1m2+A2m2+A3m2+A4m2+A5m2+A8m2 
"dopočet 0P14, 0P15, 0P18" 
32,49*0,25 
Součet</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95</t>
  </si>
  <si>
    <t xml:space="preserve">Různé dokončovací konstrukce a práce pozemních staveb</t>
  </si>
  <si>
    <t xml:space="preserve">952901114</t>
  </si>
  <si>
    <t xml:space="preserve">Vyčištění budov bytové a občanské výstavby při výšce podlaží přes 4 m
Vyčištění budov nebo objektů před předáním do užívání budov bytové nebo občanské výstavby, světlé výšky podlaží přes 4 m</t>
  </si>
  <si>
    <t xml:space="preserve">35,010*15,010</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53941212</t>
  </si>
  <si>
    <t xml:space="preserve">Osazovaní kovových mříží v rámu nebo z jednotlivých tyčí bez jejich dodání
Osazování drobných kovových předmětů se zalitím maltou cementovou, do vysekaných kapes nebo připravených otvorů mříží v rámu nebo z jednotlivých tyčí</t>
  </si>
  <si>
    <t xml:space="preserve">PSV_TNS.dwg. Výpis prvků PSV 
Osazení mřížky vpusti vč. rámečku 
"25" 2 
"26" 3 
Součet</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R28600025</t>
  </si>
  <si>
    <t xml:space="preserve">mřížka na vpusti 500x500 mm
mřížka na vpusti 500x500 mm včetně rámečku, popis výrobku dle výpisuprvků PSV; 25</t>
  </si>
  <si>
    <t xml:space="preserve">PSV_NS.dwg. Výpis prvků PSV 
"25"2 
Součet</t>
  </si>
  <si>
    <t xml:space="preserve">Poznámka k položce:
Položka zahrnuje:
- dodávku předepsaného materiálu vč. dopravy a veškeré manipulace
Měří se v kusech mřížek
Měrná jednotka: kus</t>
  </si>
  <si>
    <t xml:space="preserve">R28600026</t>
  </si>
  <si>
    <t xml:space="preserve">mřížka na vpusti 390x390 mm
mřížka na vpusti 390x390 mm včetně rámečku, popis výrobku dle výpisuprvků PSV; 26</t>
  </si>
  <si>
    <t xml:space="preserve">PSV_TNS.dwg. Výpis prvků PSV 
"26"3 
Součet</t>
  </si>
  <si>
    <t xml:space="preserve">953961213</t>
  </si>
  <si>
    <t xml:space="preserve">Kotvy chemickou patronou M 12 hl 110 mm do betonu, ŽB nebo kamene s vyvrtáním otvoru
Kotvy chemické s vyvrtáním otvoru do betonu, železobetonu nebo tvrdého kamene chemická patrona, velikost M 12, hloubka 110 mm</t>
  </si>
  <si>
    <t xml:space="preserve">"Půdorys 1PP, Řezy_Základy po rampami" 
"E.3.2_2.14" 
(4*2)*3 
"E.3.2_2.15" 
(4*2)*9 
"E.3.2_2.16" 
(4*2)*11 
(4*3)*2 
"E.3.2_2.17" 
(4*2)*4 
Mezisoučet 
"-------------------------------------------" 
"E.3.2_2.21_Ocelové konstrukce" 
"ocelové překlady" 
(4*2)*3 
"schodiště-shodnice do podlahy" 
4+2 
"kotvení zábradlí do stropu 1PP" 
4*1 
"schod. stupeň" 
3*1 
"ocel. kce nádstavby transformátoru" 
2  "typ1" 
2  "typ2" 
4  "typ3" 
"kotvení nosníků podhledu 0P18+0P19" 
((2*5)*2)*2 
Mezisoučet 
"-------------------------------------------" 
"E.3.2_1.10 Řez C-C" 
"Výpis ocel. prvků pro zádržný systém ve stání traf 
"2K_Plotýnka 220/50/10mm" 
4*6 
Mezisoučet 
"-------------------------------------------"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t>
  </si>
  <si>
    <t xml:space="preserve">953961214</t>
  </si>
  <si>
    <t xml:space="preserve">Kotvy chemickou patronou M 16 hl 125 mm do betonu, ŽB nebo kamene s vyvrtáním otvoru
Kotvy chemické s vyvrtáním otvoru do betonu, železobetonu nebo tvrdého kamene chemická patrona, velikost M 16, hloubka 125 mm</t>
  </si>
  <si>
    <t xml:space="preserve">"E.3.2_2.21_Ocelové konstrukce" 
"schodiště-shodnice do stropu" 
4*2+2*1 
Součet</t>
  </si>
  <si>
    <t xml:space="preserve">953965121</t>
  </si>
  <si>
    <t xml:space="preserve">Kotevní šroub pro chemické kotvy M 12 dl 160 mm
Kotvy chemické s vyvrtáním otvoru kotevní šrouby pro chemické kotvy, velikost M 12, délka 160 mm</t>
  </si>
  <si>
    <t xml:space="preserve">"E.3.2_2.21_Ocelové konstrukce" 
"ocelové překlady" 
(4*2)*3 
"schodiště-shodnice do podlahy" 
4+2 
"kotvení zábradlí do stropu 1PP" 
4*1 
"schod. stupeň" 
3*1 
"ocel. kce nádstavby transformátoru" 
2  "typ1" 
2  "typ2" 
4  "typ3" 
"kotvení nosníků podhledu 0P18+0P19" 
((2*5)*2)*2 
Mezisoučet 
"-------------------------------------------" 
"E.3.2_1.10 Řez C-C" 
"Výpis ocel. prvků pro zádržný systém ve stání traf 
"2K_Plotýnka 220/50/10mm" 
4*6 
"-------------------------------------------" 
Součet</t>
  </si>
  <si>
    <t xml:space="preserve">953965123</t>
  </si>
  <si>
    <t xml:space="preserve">Kotevní šroub pro chemické kotvy M 12 dl 260 mm
Kotvy chemické s vyvrtáním otvoru kotevní šrouby pro chemické kotvy, velikost M 12, délka 260 mm</t>
  </si>
  <si>
    <t xml:space="preserve">"Půdorys 1PP, Řezy_Základy po rampami" 
"E.3.2_2.14" 
(4*2)*3 
"E.3.2_2.15" 
(4*2)*9 
"E.3.2_2.16" 
(4*2)*11 
(4*3)*2 
"E.3.2_2.17" 
(4*2)*4 
Součet</t>
  </si>
  <si>
    <t xml:space="preserve">953965131</t>
  </si>
  <si>
    <t xml:space="preserve">Kotevní šroub pro chemické kotvy M 16 dl 190 mm
Kotvy chemické s vyvrtáním otvoru kotevní šrouby pro chemické kotvy, velikost M 16, délka 190 mm</t>
  </si>
  <si>
    <t xml:space="preserve">R95396517</t>
  </si>
  <si>
    <t xml:space="preserve">Závitové tyče pro chemické kotvy M 10 vč. matic; D+M komplet
Závitové tyče M10 vč. matic s vyvrtáním otvoru do betonu, železobetonu nebo tvrdého kamene, chemická patrona; D+M komplet</t>
  </si>
  <si>
    <t xml:space="preserve">"E.3.2_2.22_Základový rám pro  R22.1kV" 
"Kusovník - základový rám" 
32 
"---------------------------------------------------" 
"E.3.2_2.23_Základový rám pro  R22.2kV" 
"Kusovník - základový rám" 
14 
"---------------------------------------------------"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položce:
osazení, montáž a dodávka závitových tyčí dle popisu a PD
dodávka materiálu vč. ztatného dle popisu vč. dopravy a veškeré manipulace
Měří se v kusech konstrukce, nebo práce
Měrná jednotka: kus</t>
  </si>
  <si>
    <t xml:space="preserve">R9590003a</t>
  </si>
  <si>
    <t xml:space="preserve">Ruční kladkostroj s čelním kolem, robustní celoocelové těleso, ložiska pro poháněcí pastorek, řetězové kolo a převodovka, zdvih 3m, počet nosných řetě
zů - 1ks, nosnost 500kg pozinkovaný nosný retěz, pojistka proti přetížení; D+M komplet
~Ruční kladkostroj s čelním kolem, robustní celoocelové těleso, ložiska pro poháněcí pastorek, řetězové kolo a převodovka, zdvih 3m, počet nosných řetězů - 1ks, nosnost 500kg pozinkovaný nosný retěz, pojistka proti přetížení; D+M komplet</t>
  </si>
  <si>
    <t xml:space="preserve">"E.3.2_1.08_Ukotvení OK pro kladkostroj" 
"3a"  1 
Součet</t>
  </si>
  <si>
    <t xml:space="preserve">Poznámka k položce:
V cenách jsou započteny náklady na osazení, montáž a dodávku materiálu vč. ztratného dle popisu položky.
Množství jednotek se určuje v kusech kladkostroje.
Měrná jednotka: kus</t>
  </si>
  <si>
    <t xml:space="preserve">R9513A89B</t>
  </si>
  <si>
    <t xml:space="preserve">Přenosný hasicí přístroj práškový s hasicím účinkem 13A (89B) vč. revize; D+M komplet
Přenosný hasicí přístroj práškový s hasicím účinkem 13A (89B) vč. revize a servisu; D+M komplet</t>
  </si>
  <si>
    <t xml:space="preserve">"Dílna" 
1 
Součet</t>
  </si>
  <si>
    <t xml:space="preserve">Poznámka k položce:
V cenách jsou započteny náklady na montáž a dodávku přenosných hasicích přístrojů vč. revize dle popisu položky.
Množství jednotek se určuje v kusech hasicích přístojů
Měrná jednotka: kus</t>
  </si>
  <si>
    <t xml:space="preserve">R9521A113B</t>
  </si>
  <si>
    <t xml:space="preserve">Přenosný hasicí přístroj práškový s hasicím účinkem 21A (113B) vč. revize; D+M komplet
Přenosný hasicí přístroj práškový s hasicím účinkem 21A (113B) vč. revize a servisu; D+M komplet</t>
  </si>
  <si>
    <t xml:space="preserve">"Kabelový prostor" 
4</t>
  </si>
  <si>
    <t xml:space="preserve">R9613A55B</t>
  </si>
  <si>
    <t xml:space="preserve">Přenosný hasicí přístroj s náplní CO2 s hasicím účinkem 13A (55B) vč. revize; D+M komplet
Přenosný hasicí přístroj s náplní CO2 s hasicím účinkem 13A (55B) vč. revize a servisu; D+M komplet</t>
  </si>
  <si>
    <t xml:space="preserve">"Odporníky, prostorová záloha" 
3 
Součet</t>
  </si>
  <si>
    <t xml:space="preserve">R9613A89B</t>
  </si>
  <si>
    <t xml:space="preserve">Přenosný hasicí přístroj s náplní CO2 s hasicím účinkem 13A (89B) vč. revize; D+M komplet
Přenosný hasicí přístroj s náplní CO2 s hasicím účinkem 13A (89B) vč. revize a servisu; D+M komplet</t>
  </si>
  <si>
    <t xml:space="preserve">"Technologie NN" 
4 
Součet</t>
  </si>
  <si>
    <t xml:space="preserve">R9621A113B</t>
  </si>
  <si>
    <t xml:space="preserve">Přenosný hasicí přístroj s náplní CO2 s hasicím účinkem 21A (113B) vč. revize; D+M komplet
Přenosný hasicí přístroj s náplní CO2 s hasicím účinkem 21A (113B) vč. revize a servisu; D+M komplet</t>
  </si>
  <si>
    <t xml:space="preserve">"Zázemí+velín" 
2 
"Stání transformátorů" 
4 
Součet</t>
  </si>
  <si>
    <t xml:space="preserve">R9627A114B</t>
  </si>
  <si>
    <t xml:space="preserve">Přenosný hasicí přístroj s náplní CO2 s hasicím účinkem 27A (144B) vč. revize; D+M komplet
Přenosný hasicí přístroj s náplní CO2 s hasicím účinkem 27A (144B) vč. revize a servisu; D+M komplet</t>
  </si>
  <si>
    <t xml:space="preserve">"Zázemí+velín" 
1 
"Záložní zdroj" 
1 
"Stání transformátorů" 
1 
Součet</t>
  </si>
  <si>
    <t xml:space="preserve">R97500001</t>
  </si>
  <si>
    <t xml:space="preserve">Ucpávky protipožární, proti tlakové vodě, kombinace protipožární a proti tlakové vodě dle PD; D+M komplet
Ucpávky protipožární, proti tlakové vodě, kombinace protipožární a proti tlakové vodě dle PD; D+M komplet</t>
  </si>
  <si>
    <t xml:space="preserve">kpl       </t>
  </si>
  <si>
    <t xml:space="preserve">"1.20_Půdorys 1PP požární ucpávky proti vodě" 
"1.21_Půdorys 1nP požární ucpávky proti vodě" 
"1.22_Tabulka požárně bezpečnostního zařízení" 
"--------------------------------------------------------" 
"Zařízení pro omezení šíření požáru - ucpávky protipožární" 
"Zařízení proti vnikání vody - ucpávky proti tlakové vodě" 
"Kombinace protipožární ucpávky a ucpávky proti tlakové vodě" 
"--------------------------------------------------------" 
1,00</t>
  </si>
  <si>
    <t xml:space="preserve">Poznámka k položce:
V cenách jsou započteny náklady na montáž a dodávku vč. ztratného dle popisu položky a dle PD.
Množství jednotek se určuje v kompletu ucpávek
Měrná jednotka: kpl</t>
  </si>
  <si>
    <t xml:space="preserve">R97500002</t>
  </si>
  <si>
    <t xml:space="preserve">Výstražné a bezpečnostní tabulky dle PD (rozhodující pro soupis prací a dodávek je výkresová dokumentace); D+M komplet
Výstražné a bezpečnostní tabulky dle PD; D+M komplet</t>
  </si>
  <si>
    <t xml:space="preserve">"E.3.2_3_Požárně bezpečnostní řešení" 
"dle textových a grafických přloh dokumentace" 
"--------------------------------------------------------" 
1,00</t>
  </si>
  <si>
    <t xml:space="preserve">Poznámka k položce:
V cenách jsou započteny náklady na osazení, montáž a dodávku vč. ztratného dle popisu položky a dle PD.
Množství jednotek se určuje v kompletu 
Měrná jednotka: kpl</t>
  </si>
  <si>
    <t xml:space="preserve">R97500003</t>
  </si>
  <si>
    <t xml:space="preserve">Záchytný systém - střecha dle PD (rozhodující pro soupis prací a dodávek je výkresová dokumentace) vč. revizí, veškeré manipulace a dopravy; D+M kompl
et
~Záchytný systém - střecha dle PD (rozhodující pro soupis prací a dodávek je výkresová dokumentace) vč. revizí, veškeré manipulace a dopravy; D+M komplet</t>
  </si>
  <si>
    <t xml:space="preserve">"1.30.1 Systém zachycení pádu  - technická zpráva" 
"1.30.2 Systém zachycení pádu – půdorys střechy" 
"--------------------------------------------------------" 
"kotvicí zařízení typu C dle ČSN EN 795_11ks" 
"koncový prvek_2ks" 
"středový prvek_2ks" 
"koncový tlumič - pár_1ks" 
"nerezové lano 8 mm_20m" 
"ID štítek_1ks" 
"výchozí prohlídka_1ks" 
"--------------------------------------------------------" 
1,00</t>
  </si>
  <si>
    <t xml:space="preserve">Poznámka k položce:
V cenách jsou započteny náklady na osazení, montáž a dodávku vč. ztratného dle popisu položky a dle PD.
Množství jednotek se určuje v kompletu záchytného systému 
Měrná jednotka: kpl</t>
  </si>
  <si>
    <t xml:space="preserve">R97500004</t>
  </si>
  <si>
    <t xml:space="preserve">Zádržný systém vč. revizí, veškeré manipulace a dopravy; D+M komplet
Zádržný systém vč. revizí, veškeré manipulace a dopravy; D+M komplet</t>
  </si>
  <si>
    <t xml:space="preserve">"kotvicí zařízení typu C dle ČSN EN 795_11ks" 
"jezdec_3ks" 
"samonavíjecí zařízení_3ks" 
"postroj_1ks" 
"--------------------------------------------------------" 
1,00</t>
  </si>
  <si>
    <t xml:space="preserve">R97590001</t>
  </si>
  <si>
    <t xml:space="preserve">Dílenská a výrobní domumentace
Dílenská a výrobní domumentace (pomocné práce a konstrukce, výrobně technická dokumentace, dokumentace výrobků dodaných na stavbu, výkresy prefabrikátů a montážní dokumentace)</t>
  </si>
  <si>
    <t xml:space="preserve">1 
Součet</t>
  </si>
  <si>
    <t xml:space="preserve">Poznámka k položce:
dílenská a výrobní dokumentace dle popisu a PD
Měří se v kusech
Měrná jednotka: kus</t>
  </si>
  <si>
    <t xml:space="preserve">998</t>
  </si>
  <si>
    <t xml:space="preserve">Přesun hmot</t>
  </si>
  <si>
    <t xml:space="preserve">998011002</t>
  </si>
  <si>
    <t xml:space="preserve">Přesun hmot pro budovy zděné v do 12 m
Přesun hmot pro budovy občanské výstavby, bydlení, výrobu a služby s nosnou svislou konstrukcí zděnou z cihel, tvárnic nebo kamene vodorovná dopravní vzdálenost do 100 m pro budovy výšky přes 6 do 12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M-46</t>
  </si>
  <si>
    <t xml:space="preserve">Zemní práce při extr.mont.pracích</t>
  </si>
  <si>
    <t xml:space="preserve">460080014</t>
  </si>
  <si>
    <t xml:space="preserve">Základové konstrukce z monolitického betonu C 16/20 bez bednění
Základové konstrukce základ bez bednění do rostlé zeminy z monolitického betonu tř. C 16/20</t>
  </si>
  <si>
    <t xml:space="preserve">"1.05_Půdorys 1NP" 
((1,695*1,695)*0,15)*4 
((1,625*1,625)*0,15)*3 
((1,32*1,32)*0,15)*1 
((1,39*1,39)*0,15)*1 
Součet</t>
  </si>
  <si>
    <t xml:space="preserve">460080201</t>
  </si>
  <si>
    <t xml:space="preserve">Zřízení nezabudovaného bednění základových konstrukcí
Základové konstrukce zřízení bednění základových konstrukcí s případnými vzpěrami nezabudovaného</t>
  </si>
  <si>
    <t xml:space="preserve">"1.05_Půdorys 1NP" 
((1,695*4)*0,15)*4 
((1,625*4)*0,15)*3 
((1,32*4)*0,15)*1 
((1,39*4)*0,15)*1 
Součet</t>
  </si>
  <si>
    <t xml:space="preserve">460080301</t>
  </si>
  <si>
    <t xml:space="preserve">Odstranění nezabudovaného bednění základových konstrukcí
Základové konstrukce odstranění bednění základových konstrukcí s případnými vzpěrami nezabudovaného</t>
  </si>
  <si>
    <t xml:space="preserve">460520164</t>
  </si>
  <si>
    <t xml:space="preserve">Montáž trubek ochranných plastových tuhých D do 110 mm uložených do rýhy
Montáž trubek ochranných uložených volně do rýhy plastových tuhých,vnitřního průměru přes 90 do 110 mm</t>
  </si>
  <si>
    <t xml:space="preserve">"Půdorys 1PP, Řezy B-B, C-C" 
"-----------------------------------" 
"část zázemí" 
5,70*6+5,45*4+2,25*6 
"-----------------------------------" 
"před objektem" 
5,10*4+3,20*(4+6)+3,25*2 
"-----------------------------------" 
Součet</t>
  </si>
  <si>
    <t xml:space="preserve">R3457109</t>
  </si>
  <si>
    <t xml:space="preserve">trubka elektroinstalační z tvrzeného PVC U 110mm
trubka elektroinstalační z tvrzeného PVC U 110mm</t>
  </si>
  <si>
    <t xml:space="preserve">"pol_460520164" 
128,400*1,05 
Součet</t>
  </si>
  <si>
    <t xml:space="preserve">460520166</t>
  </si>
  <si>
    <t xml:space="preserve">Montáž trubek ochranných plastových tuhých D do 172 mm uložených do rýhy
Montáž trubek ochranných uložených volně do rýhy plastových tuhých,vnitřního průměru přes 133 do 172 mm</t>
  </si>
  <si>
    <t xml:space="preserve">"Půdorys 1PP, Řezy B-B, C-C" 
"před objektem" 
3,20*3+1,20*(3*2) 
Součet</t>
  </si>
  <si>
    <t xml:space="preserve">R3457110</t>
  </si>
  <si>
    <t xml:space="preserve">trubka elektroinstalační z tvrzeného PVC U 160mm
trubka elektroinstalační z tvrzeného PVC U 160mm</t>
  </si>
  <si>
    <t xml:space="preserve">"pol_460520166" 
16,80*1,05 
Součet</t>
  </si>
  <si>
    <t xml:space="preserve">460531811</t>
  </si>
  <si>
    <t xml:space="preserve">Vyříznutí otvoru ve stěně kabelové komory z plastů HDPE kruhového nebo čtvercového profilu
Osazení kabelové komory z plastů vyříznutí otvoru ve stěně kabelové komory HDPE</t>
  </si>
  <si>
    <t xml:space="preserve">"Půdorys 1PP, Řezy B-B, C-C" 
"-----------------------------------" 
"před objektem_DN110" 
4+(4*2)+(6*2)+2+6 
"před objektem_DN160" 
(3*2)+3 
"pro multi kanály" 
2+2+1+1+1 
"-----------------------------------" 
Součet</t>
  </si>
  <si>
    <t xml:space="preserve">R-položka</t>
  </si>
  <si>
    <t xml:space="preserve">R46051091</t>
  </si>
  <si>
    <t xml:space="preserve">Kabelové prostupy, kanály a multikanály  multikanály plastové včetně osazení, utěsnění a spojování do rýhy, bez výkopových prací 9-cestné; D+M komplet
Kabelové prostupy, kanály a multikanály multikanály plastové včetně osazení, utěsnění a spojování do rýhy, bez výkopových prací 9-cestné; D+M komplet</t>
  </si>
  <si>
    <t xml:space="preserve">"1.05_Půdorys 1NP, Řezy" 
"dle TZ, výkresových příloh PD a TKP Staveb státních drah" 
19,20*2 
8,80*1 
Součet</t>
  </si>
  <si>
    <t xml:space="preserve">Poznámka k položce:
Popisy prací zahrnují veškerý materiál, výrobky a polotovary, včetně mimostaveništní a vnitrostaveništní dopravy (rovněž přesuny), včetně naložení a složení, případně s uložením a veškerou manipulaci. 
Položka zahrnuje:
montáž, osazení a dodávku kompletního kabelovodu, předepsaného zadávací dokumentací
kompl. osazení, montáž, dodávka vč.dopravy, zkrácených, ohyb., konc.a odboč. kusů a spojů,adaptérů
osaz. do prostupů, těs.+utěs.spojů a prost. proti vniknutí vody a nečistot, čištění a kalibrace
Měří se v metrech běžných kompletní konstrukce, nebo práce
Měrná jednotka: m</t>
  </si>
  <si>
    <t xml:space="preserve">R46053911</t>
  </si>
  <si>
    <t xml:space="preserve">Kabelová komora z plastů  pro běžné zatížení komorového dílu z polyetylénu HDPE 910x910/1620mm, plastový poklop, vč.odvodních trubek a obetonování; D+
M komplet
~Kabelová komora z plastů pro běžné zatížení komorového dílu z polyetylénu HDPE 910x910/1620mm, plastový poklop, vč.odvodních trubek a obetonování; D+M komplet</t>
  </si>
  <si>
    <t xml:space="preserve">"1.05_Půdorys 1NP" 
1 
Součet</t>
  </si>
  <si>
    <t xml:space="preserve">Poznámka k položce:
osazení, montáž a dodávka kabelové komory dle popisu a PD
dodávka materiálu vč. ztatného dle popisu vč. dopravy a veškeré manipulace
Měří se v kusech kabelových komor
Měrná jednotka: kus</t>
  </si>
  <si>
    <t xml:space="preserve">R46053912</t>
  </si>
  <si>
    <t xml:space="preserve">Kabelová komora z plastů  pro běžné zatížení komorového dílu z polyetylénu HDPE 916x916/1620mm, plastový poklop, vč.odvodních trubek a obetonování; D+
M komplet
~Kabelová komora z plastů pro běžné zatížení komorového dílu z polyetylénu HDPE 916x916/1620mm, plastový poklop, vč.odvodních trubek a obetonování; D+M komplet</t>
  </si>
  <si>
    <t xml:space="preserve">R46053913</t>
  </si>
  <si>
    <t xml:space="preserve">Kabelová komora z plastů  pro běžné zatížení komorového dílu z polyetylénu HDPE 1220x1220/1620mm, plastový poklop, vč.odvodních trubek a obetonování;
D+M komplet
~Kabelová komora z plastů pro běžné zatížení komorového dílu z polyetylénu HDPE 1220x1220/1620mm, plastový poklop, vč.odvodních trubek a obetonování; D+M komplet</t>
  </si>
  <si>
    <t xml:space="preserve">"1.05_Půdorys 1NP" 
3 
Součet</t>
  </si>
  <si>
    <t xml:space="preserve">R46053914</t>
  </si>
  <si>
    <t xml:space="preserve">Kabelová komora z plastů  pro běžné zatížení komorového dílu z polyetylénu HDPE 1221x1221/1620mm, plastový poklop, vč.odvodních trubek a obetonování;
D+M komplet
~Kabelová komora z plastů pro běžné zatížení komorového dílu z polyetylénu HDPE 1221x1221/1620mm, plastový poklop, vč.odvodních trubek a obetonování; D+M komplet</t>
  </si>
  <si>
    <t xml:space="preserve">"1.05_Půdorys 1NP" 
4 
Souče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9-15-10</t>
  </si>
  <si>
    <t xml:space="preserve">721</t>
  </si>
  <si>
    <t xml:space="preserve">Vnitřní kanalizace</t>
  </si>
  <si>
    <t xml:space="preserve">RTS 2018</t>
  </si>
  <si>
    <t xml:space="preserve">721176222R00</t>
  </si>
  <si>
    <t xml:space="preserve">Potrubí z plastových trub PVC svodné (ležaté) v zemi D 110 x 3,2 mm
Potrubí z plastových trub PVC svodné (ležaté) v zemi D 110 x 3,2 mm</t>
  </si>
  <si>
    <t xml:space="preserve">"dle PD, část E.3.2.4 - Zdravotně technické instalce" 
23,000</t>
  </si>
  <si>
    <t xml:space="preserve">721176223R00</t>
  </si>
  <si>
    <t xml:space="preserve">Potrubí z plastových trub PVC svodné (ležaté) v zemi D 125 x 3,2 mm
Potrubí z plastových trub PVC svodné (ležaté) v zemi D 125 x 3,2 mm</t>
  </si>
  <si>
    <t xml:space="preserve">"dle PD, část E.3.2.4 - Zdravotně technické instalce" 
10,000</t>
  </si>
  <si>
    <t xml:space="preserve">721176224R00</t>
  </si>
  <si>
    <t xml:space="preserve">Potrubí z plastových trub PVC svodné (ležaté) v zemi D 160 x 4,0 mm
Potrubí z plastových trub PVC svodné (ležaté) v zemi D 160 x 4,0 mm</t>
  </si>
  <si>
    <t xml:space="preserve">"dle PD, část E.3.2.4 - Zdravotně technické instalce" 
6,00</t>
  </si>
  <si>
    <t xml:space="preserve">721176114R00</t>
  </si>
  <si>
    <t xml:space="preserve">Potrubí z polypropylenu odpadní svislé D 75 x 1,9 mm
Potrubí z polypropylenu odpadní svislé D 75 x 1,9 mm</t>
  </si>
  <si>
    <t xml:space="preserve">"dle PD, část E.3.2.4 - Zdravotně technické instalce" 
3,00</t>
  </si>
  <si>
    <t xml:space="preserve">721176115R00</t>
  </si>
  <si>
    <t xml:space="preserve">Potrubí z polypropylenu odpadní svislé D 110 x 2,7 mm
Potrubí z polypropylenu odpadní svislé D 110 x 2,7 mm</t>
  </si>
  <si>
    <t xml:space="preserve">"dle PD, část E.3.2.4 - Zdravotně technické instalce" 
12,00</t>
  </si>
  <si>
    <t xml:space="preserve">721176102R00</t>
  </si>
  <si>
    <t xml:space="preserve">Potrubí z polypropylenu připojovací D 40 x 1,8 mm, vč. kondenzátu
Potrubí z polypropylenu připojovací D 40 x 1,8 mm, vč. kondenzátu</t>
  </si>
  <si>
    <t xml:space="preserve">"dle PD, část E.3.2.4 - Zdravotně technické instalce" 
32,000</t>
  </si>
  <si>
    <t xml:space="preserve">721176103R00</t>
  </si>
  <si>
    <t xml:space="preserve">Potrubí polypropylénové připojovací D 50 x 1,8 mm
Potrubí polypropylénové připojovací D 50 x 1,8 mm</t>
  </si>
  <si>
    <t xml:space="preserve">"dle PD, část E.3.2.4 - Zdravotně technické instalce" 
2,000</t>
  </si>
  <si>
    <t xml:space="preserve">721194104R00</t>
  </si>
  <si>
    <t xml:space="preserve">Vyvedení odpadních výpustek D 40 x 1,8
Vyvedení odpadních výpustek D 40 x 1,8</t>
  </si>
  <si>
    <t xml:space="preserve">"dle PD, část E.3.2.4 - Zdravotně technické instalce" 
2</t>
  </si>
  <si>
    <t xml:space="preserve">721194105R00</t>
  </si>
  <si>
    <t xml:space="preserve">Vyvedení odpadních výpustek D 50 x 1,8
Vyvedení odpadních výpustek D 50 x 1,8</t>
  </si>
  <si>
    <t xml:space="preserve">"dle PD, část E.3.2.4 - Zdravotně technické instalce" 
1</t>
  </si>
  <si>
    <t xml:space="preserve">721194107R00</t>
  </si>
  <si>
    <t xml:space="preserve">Vyvedení odpadních výpustek D 75 x 1,9
Vyvedení odpadních výpustek D 75 x 1,9</t>
  </si>
  <si>
    <t xml:space="preserve">721194109R00</t>
  </si>
  <si>
    <t xml:space="preserve">Vyvedení odpadních výpustek D 110 x 2,3
Vyvedení odpadních výpustek D 110 x 2,3</t>
  </si>
  <si>
    <t xml:space="preserve">55162150.AR</t>
  </si>
  <si>
    <t xml:space="preserve">Vtok z polypropylénu se zápachovou uzávěrkou DN 30
Vtok z polypropylénu se zápachovou uzávěrkou DN 30</t>
  </si>
  <si>
    <t xml:space="preserve">Poznámka k položce:
osazení, montáž a dodávka dle popisu a PD
dodávka materiálu vč. ztatného dle popisu vč. dopravy a veškeré manipulace
Měří se v kusech konstrukce, nebo práce.
Měrná jednotka: kus</t>
  </si>
  <si>
    <t xml:space="preserve">72117CN.2-HL</t>
  </si>
  <si>
    <t xml:space="preserve">Polypropylénové napojovací koleno pro klozet DN100
Polypropylénové napojovací koleno pro klozet DN100</t>
  </si>
  <si>
    <t xml:space="preserve">Poznámka k položce:
osazení, montáž a dodávka dle popisu a PD
dodávka materiálu vč. ztatného dle popisu vč. dopravy a veškeré manipulace
Měří se v kompletu konstrukce, nebo práce.
Měrná jednotka: kpl</t>
  </si>
  <si>
    <t xml:space="preserve">55162400R</t>
  </si>
  <si>
    <t xml:space="preserve">vpust podlahová DN 50/75/110,  svislý odtok, sifonová vložka
vpust podlahová DN 50/75/110, svislý odtok, sifonová vložka</t>
  </si>
  <si>
    <t xml:space="preserve">721242110RT1</t>
  </si>
  <si>
    <t xml:space="preserve">Lapač střešních splavenin z polypropylénu HL600, kloub, zápachová klapka, koš na listí, DN 100
Lapač střešních splavenin z polypropylénu HL600, kloub, zápachová klapka, koš na listí, DN 100</t>
  </si>
  <si>
    <t xml:space="preserve">"dle PD, část E.3.2.4 - Zdravotně technické instalce" 
4</t>
  </si>
  <si>
    <t xml:space="preserve">55162537.AR</t>
  </si>
  <si>
    <t xml:space="preserve">Hlavice větrací střešní DN 110 - souprava
Hlavice větrací střešní DN 110 - souprava</t>
  </si>
  <si>
    <t xml:space="preserve">72117CN.2-KG</t>
  </si>
  <si>
    <t xml:space="preserve">Zápachový sifon plastový, DN100
Zápachový sifon plastový, DN100</t>
  </si>
  <si>
    <t xml:space="preserve">72122CN.2-ČK</t>
  </si>
  <si>
    <t xml:space="preserve">Kalové čerpadlo s plovákem, vč. přísl., TYP TMW 32/8, 35°C, 230V, 0,5kW
Kalové čerpadlo s plovákem, vč. přísl., 35°C, 230V, 0,5kW s funkcí TWISTER pro mírně znečistěnou, dešťovou nebo drenážní vodu, pro odčerpávání zatopených prostor, šachet a sklepů. Plovákový spínač, plastové tělo, integrovaná zpětná klapka; max průtok10 000l/hod, max. výtlak 8m, max. ponorná hloubka 3m</t>
  </si>
  <si>
    <t xml:space="preserve">721290111R00</t>
  </si>
  <si>
    <t xml:space="preserve">Zkouška těsnosti kanalizace vodou DN 125
Zkouška těsnosti kanalizace vodou DN 125</t>
  </si>
  <si>
    <t xml:space="preserve">"dle PD, část E.3.2.4 - Zdravotně technické instalce" 
33,000</t>
  </si>
  <si>
    <t xml:space="preserve">721290112R00</t>
  </si>
  <si>
    <t xml:space="preserve">Zkouška těsnosti kanalizace vodou DN 200
Zkouška těsnosti kanalizace vodou DN 200</t>
  </si>
  <si>
    <t xml:space="preserve">"dle PD, část E.3.2.4 - Zdravotně technické instalce" 
6,000</t>
  </si>
  <si>
    <t xml:space="preserve">721290123R00</t>
  </si>
  <si>
    <t xml:space="preserve">Zkouška těsnosti kanalizace kouřem DN 300
Zkouška těsnosti kanalizace kouřem DN 300</t>
  </si>
  <si>
    <t xml:space="preserve">"dle PD, část E.3.2.4 - Zdravotně technické instalce" 
15,000</t>
  </si>
  <si>
    <t xml:space="preserve">721-K-CN1.1</t>
  </si>
  <si>
    <t xml:space="preserve">Příplatek pro kanalizaci, (potrubí, tvarovky, apod.) - dle skutečnosti
Příplatek pro kanalizaci, (potrubí, tvarovky, apod.) - dle skutečnosti</t>
  </si>
  <si>
    <t xml:space="preserve">Poznámka k položce:
příplatek dle popisu a PD
Měří se v kompletu konstrukce, nebo práce.
Měrná jednotka: kpl</t>
  </si>
  <si>
    <t xml:space="preserve">721-K-CN2.1</t>
  </si>
  <si>
    <t xml:space="preserve">Příplatek-protipožární utěsnění prostupu, ( dle skutečnosti )
Příplatek-protipožární utěsnění prostupu, ( dle skutečnosti )</t>
  </si>
  <si>
    <t xml:space="preserve">721-K-CN3.1</t>
  </si>
  <si>
    <t xml:space="preserve">Příplatek pro kanalizaci-doplňkové konstrukce, - KGSIF,potr. ( dle skutečnosti )
Příplatek pro kanalizaci-doplňkové konstrukce, - KGSIF,potr. ( dle skutečnosti )</t>
  </si>
  <si>
    <t xml:space="preserve">721-K-CN4.1</t>
  </si>
  <si>
    <t xml:space="preserve">Příplatek na DMTZ kanalizace při rekonstrukcích, ( dle skutečnosti )
Příplatek na DMTZ kanalizace při rekonstrukcích, ( dle skutečnosti )</t>
  </si>
  <si>
    <t xml:space="preserve">"dle PD, část E.3.2.4 - Zdravotně technické instalace" 
1</t>
  </si>
  <si>
    <t xml:space="preserve">721-K-CN5.1</t>
  </si>
  <si>
    <t xml:space="preserve">Příplatek za práce nezjistitelné a nezapočitatelné, při rekonstrukcích ( dle skutečnosti )
Příplatek za práce nezjistitelné a nezapočitatelné, při rekonstrukcích ( dle skutečnosti )</t>
  </si>
  <si>
    <t xml:space="preserve">998721102R00</t>
  </si>
  <si>
    <t xml:space="preserve">Přesun hmot pro vnitřní kanalizaci, výšky do 12 m
Přesun hmot pro vnitřní kanalizaci, výšky do 12 m</t>
  </si>
  <si>
    <t xml:space="preserve">721171803R00</t>
  </si>
  <si>
    <t xml:space="preserve">Demontáž potrubí z PVC do D 75 mm
Demontáž potrubí z PVC do D 75 mm</t>
  </si>
  <si>
    <t xml:space="preserve">"dle PD, část E.3.2.4 - Zdravotně technické instalace" 
15,000</t>
  </si>
  <si>
    <t xml:space="preserve">721171808R00</t>
  </si>
  <si>
    <t xml:space="preserve">Demontáž potrubí z PVC do D 114 mm
Demontáž potrubí z PVC do D 114 mm</t>
  </si>
  <si>
    <t xml:space="preserve">"dle PD, část E.3.2.4 - Zdravotně technické instalace" 
30,000</t>
  </si>
  <si>
    <t xml:space="preserve">721220801R00</t>
  </si>
  <si>
    <t xml:space="preserve">Demontáž zápachové uzávěrky DN 70
Demontáž zápachové uzávěrky DN 70</t>
  </si>
  <si>
    <t xml:space="preserve">"dle PD, část E.3.2.4 - Zdravotně technické instalace" 
5,00</t>
  </si>
  <si>
    <t xml:space="preserve">721290822R00</t>
  </si>
  <si>
    <t xml:space="preserve">Přesun vybouraných hmot - kanalizace, H 6 - 12 m
Přesun vybouraných hmot - kanalizace, H 6 - 12 m</t>
  </si>
  <si>
    <t xml:space="preserve">722</t>
  </si>
  <si>
    <t xml:space="preserve">Vnitřní vodovod</t>
  </si>
  <si>
    <t xml:space="preserve">722178113R00</t>
  </si>
  <si>
    <t xml:space="preserve">Potrubí vícevrstvé vodovod z polyetylénu, AL vrstvy a zesítěného polyetylénu D 20x2mm
Potrubí vícevrstvé vodovod z polyetylénu, AL vrstvy a zesítěného polyetylénu D 20x2mm</t>
  </si>
  <si>
    <t xml:space="preserve">"dle PD, část E.3.2.4 - Zdravotně technické instalace" 
17,000</t>
  </si>
  <si>
    <t xml:space="preserve">722178114R00</t>
  </si>
  <si>
    <t xml:space="preserve">Potrubí vícevrstvé vodovod z polyetylénu, AL vrstvy a zesítěného polyetylénu D 26x3mm
Potrubí vícevrstvé vodovod z polyetylénu, AL vrstvy a zesítěného polyetylénu D 26x3mm</t>
  </si>
  <si>
    <t xml:space="preserve">"dle PD, část E.3.2.4 - Zdravotně technické instalace" 
4,000</t>
  </si>
  <si>
    <t xml:space="preserve">722178115R00</t>
  </si>
  <si>
    <t xml:space="preserve">Potrubí vícevrstvé vodovod z polyetylénu, AL vrstvy a zesítěného polyetylénu D 32x3mm
Potrubí vícevrstvé vodovod z polyetylénu, AL vrstvy a zesítěného polyetylénu D 32x3mm</t>
  </si>
  <si>
    <t xml:space="preserve">"dle PD, část E.3.2.4 - Zdravotně technické instalace" 
18,00</t>
  </si>
  <si>
    <t xml:space="preserve">722178116R00</t>
  </si>
  <si>
    <t xml:space="preserve">Potrubí vícevrst.vodovod z polyetylénu, AL vrstvy a zesítěného polyetylénu D 40x3,5mm
Potrubí vícevrst.vodovod z polyetylénu, AL vrstvy a zesítěného polyetylénu D 40x3,5mm</t>
  </si>
  <si>
    <t xml:space="preserve">"dle PD, část E.3.2.4 - Zdravotně technické instalace" 
1,00</t>
  </si>
  <si>
    <t xml:space="preserve">722180001CN1</t>
  </si>
  <si>
    <t xml:space="preserve">Tepelná izolace potrubí, potrubí do DN 1/2" [C]
Tepelná izolace potrubí, potrubí do DN 1/2"</t>
  </si>
  <si>
    <t xml:space="preserve">Poznámka k položce:
osazení, montáž a dodávka dle popisu a PD
dodávka materiálu vč. ztatného dle popisu vč. dopravy a veškeré manipulace
Měří se v metrech běžných konstrukce, nebo práce.
Měrná jednotka: m</t>
  </si>
  <si>
    <t xml:space="preserve">722180002CN1</t>
  </si>
  <si>
    <t xml:space="preserve">Tepelná izolace potrubí, potrubí do DN 3/4" [C]
Tepelná izolace potrubí, potrubí do DN 3/4"</t>
  </si>
  <si>
    <t xml:space="preserve">722180003CN1</t>
  </si>
  <si>
    <t xml:space="preserve">Tepelná izolace potrubí, potrubí do DN 1" [C]
Tepelná izolace potrubí, potrubí do DN 1"</t>
  </si>
  <si>
    <t xml:space="preserve">"dle PD, část E.3.2.4 - Zdravotně technické instalace" 
9,00</t>
  </si>
  <si>
    <t xml:space="preserve">722180004CN1</t>
  </si>
  <si>
    <t xml:space="preserve">Tepelná izolace potrubí, potrubí do DN 5/4" [C]
Tepelná izolace potrubí, potrubí do DN 5/4"</t>
  </si>
  <si>
    <t xml:space="preserve">722180103CN1</t>
  </si>
  <si>
    <t xml:space="preserve">Izolace tepelná protipožární, vlna s Al fólií, potrubí do DN 1" [C]
Izolace tepelná protipožární, vlna s Al fólií, potrubí do DN 1"</t>
  </si>
  <si>
    <t xml:space="preserve">"dle PD, část E.3.2.4 - Zdravotně technické instalace" 
9,000</t>
  </si>
  <si>
    <t xml:space="preserve">722171214R00</t>
  </si>
  <si>
    <t xml:space="preserve">Potrubí z PEHD, D 40 x 3,7 mm
Potrubí z PEHD, D 40 x 3,7 mm</t>
  </si>
  <si>
    <t xml:space="preserve">"dle PD, část E.3.2.4 - Zdravotně technické instalce" 
4,000</t>
  </si>
  <si>
    <t xml:space="preserve">722-V-CN1.0</t>
  </si>
  <si>
    <t xml:space="preserve">Příplatek na chráničku DN 70, vč. utěsnění, (pro vodovodní přípojku)
Příplatek na chráničku DN 70, vč. utěsnění, (pro vodovodní přípojku)</t>
  </si>
  <si>
    <t xml:space="preserve">722190401R00</t>
  </si>
  <si>
    <t xml:space="preserve">Vyvedení a upevnění výpustek DN 15
Vyvedení a upevnění výpustek DN 15</t>
  </si>
  <si>
    <t xml:space="preserve">"dle PD, část E.3.2.4 - Zdravotně technické instalace" 
12</t>
  </si>
  <si>
    <t xml:space="preserve">722220111R00</t>
  </si>
  <si>
    <t xml:space="preserve">Nástěnka K 247, pro výtokový ventil G 1/2
Nástěnka K 247, pro výtokový ventil G 1/2</t>
  </si>
  <si>
    <t xml:space="preserve">"dle PD, část E.3.2.4 - Zdravotně technické instalace" 
8</t>
  </si>
  <si>
    <t xml:space="preserve">722220121R00</t>
  </si>
  <si>
    <t xml:space="preserve">Nástěnka K 247, pro baterii G 1/2
Nástěnka K 247, pro baterii G 1/2</t>
  </si>
  <si>
    <t xml:space="preserve">PÁR       </t>
  </si>
  <si>
    <t xml:space="preserve">"dle PD, část E.3.2.4 - Zdravotně technické instalace" 
2</t>
  </si>
  <si>
    <t xml:space="preserve">722223114CN1</t>
  </si>
  <si>
    <t xml:space="preserve">Odvzdušňovací ventil, R88-3/8" [C]
Odvzdušňovací ventil, R88-3/8"</t>
  </si>
  <si>
    <t xml:space="preserve">722230024CN1</t>
  </si>
  <si>
    <t xml:space="preserve">Kulový kohout s odvod, do 120°C, KK 125T-5/4" [C]
Kulový kohout s odvod, do 120°C, KK 125T-1"</t>
  </si>
  <si>
    <t xml:space="preserve">ks        </t>
  </si>
  <si>
    <t xml:space="preserve">722280109R00</t>
  </si>
  <si>
    <t xml:space="preserve">Tlaková zkouška vodovodního potrubí DN 80
Tlaková zkouška vodovodního potrubí DN 80</t>
  </si>
  <si>
    <t xml:space="preserve">"dle PD, část E.3.2.4 - Zdravotně technické instalace" 
40,000</t>
  </si>
  <si>
    <t xml:space="preserve">722290234R00</t>
  </si>
  <si>
    <t xml:space="preserve">Proplach a dezinfekce vodovod.potrubí DN 80
Proplach a dezinfekce vodovod.potrubí DN 80</t>
  </si>
  <si>
    <t xml:space="preserve">722-V-CN1.1</t>
  </si>
  <si>
    <t xml:space="preserve">Příplatek pro vodovod-doplňkové konstrukce, ( dle skutečnosti )
Příplatek pro vodovod-doplňkové konstrukce, ( dle skutečnosti )</t>
  </si>
  <si>
    <t xml:space="preserve">722-V-CN2.1</t>
  </si>
  <si>
    <t xml:space="preserve">722-V-CN3.1</t>
  </si>
  <si>
    <t xml:space="preserve">Příplatek na DMTZ vodovodu při rekonstrukcích, ( dle skutečnosti )
Příplatek na DMTZ vodovodu při rekonstrukcích, ( dle skutečnosti )</t>
  </si>
  <si>
    <t xml:space="preserve">722-V-CN4.1</t>
  </si>
  <si>
    <t xml:space="preserve">722-V-CN5.1</t>
  </si>
  <si>
    <t xml:space="preserve">Příplatek na armatury ostatní, ( dle skutečnosti )
Příplatek na armatury ostatní, ( dle skutečnosti )</t>
  </si>
  <si>
    <t xml:space="preserve">998722102R00</t>
  </si>
  <si>
    <t xml:space="preserve">Přesun hmot pro vnitřní vodovod, výšky do 12 m
Přesun hmot pro vnitřní vodovod, výšky do 12 m</t>
  </si>
  <si>
    <t xml:space="preserve">1,00</t>
  </si>
  <si>
    <t xml:space="preserve">722170801R00</t>
  </si>
  <si>
    <t xml:space="preserve">Demontáž rozvodů vody z plastů do D 32
Demontáž rozvodů vody z plastů do D 32</t>
  </si>
  <si>
    <t xml:space="preserve">"dle PD, část E.3.2.4 - Zdravotně technické instalace" 
35,000</t>
  </si>
  <si>
    <t xml:space="preserve">722130831R00</t>
  </si>
  <si>
    <t xml:space="preserve">Demontáž nástěnky
Demontáž nástěnky</t>
  </si>
  <si>
    <t xml:space="preserve">"dle PD, část E.3.2.4 - Zdravotně technické instalace" 
10</t>
  </si>
  <si>
    <t xml:space="preserve">722220861R00</t>
  </si>
  <si>
    <t xml:space="preserve">Demontáž armatur s dvěma závity G 3/4
Demontáž armatur s dvěma závity G 3/4</t>
  </si>
  <si>
    <t xml:space="preserve">"dle PD, část E.3.2.4 - Zdravotně technické instalace" 
5</t>
  </si>
  <si>
    <t xml:space="preserve">722181812R00</t>
  </si>
  <si>
    <t xml:space="preserve">Demontáž plstěných pásů z trub D 50
Demontáž plstěných pásů z trub D 50</t>
  </si>
  <si>
    <t xml:space="preserve">722290822R00</t>
  </si>
  <si>
    <t xml:space="preserve">Přesun vybouraných hmot - vodovody, H 6 - 12 m
Přesun vybouraných hmot - vodovody, H 6 - 12 m</t>
  </si>
  <si>
    <t xml:space="preserve">1,000</t>
  </si>
  <si>
    <t xml:space="preserve">725</t>
  </si>
  <si>
    <t xml:space="preserve">Zařizovací předměty</t>
  </si>
  <si>
    <t xml:space="preserve">725014131R00</t>
  </si>
  <si>
    <t xml:space="preserve">Klozet závěsný + sedátko, bílý
Klozet závěsný + sedátko, bílý</t>
  </si>
  <si>
    <t xml:space="preserve">SOUBOR    </t>
  </si>
  <si>
    <t xml:space="preserve">725017132R00</t>
  </si>
  <si>
    <t xml:space="preserve">Umyvadlo na šrouby 55 x 42 cm, bílé,  ( typ určí investor )
Umyvadlo na šrouby 55 x 42 cm, bílé, ( typ určí investor )</t>
  </si>
  <si>
    <t xml:space="preserve">64271101R</t>
  </si>
  <si>
    <t xml:space="preserve">Výlevka se sklopnou plastovou mřížkou, bílá
Výlevka se sklopnou plastovou mřížkou, bílá</t>
  </si>
  <si>
    <t xml:space="preserve">72511CN.2-SN</t>
  </si>
  <si>
    <t xml:space="preserve">Splachovací nádrž s roh.ventilem, vč. MTZ a přísl. ( výlevka )
Splachovací nádrž s roh.ventilem, vč. MTZ a přísl. ( výlevka )</t>
  </si>
  <si>
    <t xml:space="preserve">72532CN.2-DŘ</t>
  </si>
  <si>
    <t xml:space="preserve">Dřez v lince, vč. MTZ, Z.U. a přísl.
Dřez v lince, vč. MTZ, Z.U. a přísl.</t>
  </si>
  <si>
    <t xml:space="preserve">725314290R00</t>
  </si>
  <si>
    <t xml:space="preserve">Příslušenství k dřezu v kuchyňské sestavě
Příslušenství k dřezu v kuchyňské sestavě</t>
  </si>
  <si>
    <t xml:space="preserve">725823111R00</t>
  </si>
  <si>
    <t xml:space="preserve">Baterie umyvadlová stoján. ruční, bez otvír.odpadu
Baterie umyvadlová stoján. ruční, bez otvír.odpadu</t>
  </si>
  <si>
    <t xml:space="preserve">725823114R00</t>
  </si>
  <si>
    <t xml:space="preserve">Baterie dřezová stojánková ruční, bez otvír.odpadu
Baterie dřezová stojánková ruční, bez otvír.odpadu</t>
  </si>
  <si>
    <t xml:space="preserve">72582CN.2-BAT</t>
  </si>
  <si>
    <t xml:space="preserve">Baterie nástěnná-1/2"x150, vč. MTZ a přísl. ( výlevka )
Baterie nástěnná-1/2"x150, vč. MTZ a přísl. ( výlevka )</t>
  </si>
  <si>
    <t xml:space="preserve">72582CN.2.1-BAT</t>
  </si>
  <si>
    <t xml:space="preserve">Baterie sprchová nástěnná-1/2"x150, vč. MTZ a přísl.
Baterie sprchová nástěnná-1/2"x150, vč. MTZ a přísl.</t>
  </si>
  <si>
    <t xml:space="preserve">72553CN.2.3-TUV</t>
  </si>
  <si>
    <t xml:space="preserve">Ohřívač malý průtokový elektrický elektronicky regulovaný ohřívač vody s výkonem 13,5kW vhodný pro přípravu teplé vody, vč. MTZ a přísl.
Ohřívač malý průtokový elektrický elektronicky regulovaný ohřívač vody s výkonem 18kW vhodný pro přípravu teplé vody (400V), vč. MTZ a přísl.
zásobování několika odběrných míst (samostatné a skupinové zásobování) teplou vodou</t>
  </si>
  <si>
    <t xml:space="preserve">72553CN.2.4-TUV</t>
  </si>
  <si>
    <t xml:space="preserve">Ohřívač vody průtokový elektrický elektronicky regulovaný ohřívač vody s výkonem 18/21/24kW vhodný pro přípravu teplé vody (400V), vč. MTZ a přísl.
Ohřívač vody průtokový elektrický elektronicky regulovaný ohřívač vody s výkonem 18/21/24kW vhodný pro přípravu teplé vody (400V), vč. MTZ a přísl.
zásobování několika odběrných míst (samostatné a skupinové zásobování) teplou vodou</t>
  </si>
  <si>
    <t xml:space="preserve">725980121R00</t>
  </si>
  <si>
    <t xml:space="preserve">Dvířka z plastu, 150 x 150 mm
Dvířka z plastu, 150 x 150 mm</t>
  </si>
  <si>
    <t xml:space="preserve">725980122R00</t>
  </si>
  <si>
    <t xml:space="preserve">Dvířka z plastu, 200 x 300 mm
Dvířka z plastu, 200 x 300 mm</t>
  </si>
  <si>
    <t xml:space="preserve">725980113R00</t>
  </si>
  <si>
    <t xml:space="preserve">Dvířka z plastu, 300 x 300 mm
Dvířka z plastu, 300 x 300 mm</t>
  </si>
  <si>
    <t xml:space="preserve">"dle PD, část E.3.2.4 - Zdravotně technické instalace" 
3</t>
  </si>
  <si>
    <t xml:space="preserve">998725102R00</t>
  </si>
  <si>
    <t xml:space="preserve">Přesun hmot pro zařizovací předměty, výšky do 12 m
Přesun hmot pro zařizovací předměty, výšky do 12 m</t>
  </si>
  <si>
    <t xml:space="preserve">725210821R00</t>
  </si>
  <si>
    <t xml:space="preserve">Demontáž umyvadel bez výtokových armatur
Demontáž umyvadel bez výtokových armatur</t>
  </si>
  <si>
    <t xml:space="preserve">725110811R00</t>
  </si>
  <si>
    <t xml:space="preserve">Demontáž klozetů splachovacích
Demontáž klozetů splachovacích</t>
  </si>
  <si>
    <t xml:space="preserve">725530811R00</t>
  </si>
  <si>
    <t xml:space="preserve">Demontáž, zásobník elektrický přepadový  12 l
Demontáž, zásobník elektrický přepadový 12 l</t>
  </si>
  <si>
    <t xml:space="preserve">725820801R00</t>
  </si>
  <si>
    <t xml:space="preserve">Demontáž baterie nástěnné do G 3/4
Demontáž baterie nástěnné do G 3/4</t>
  </si>
  <si>
    <t xml:space="preserve">725-ZPCN1.1</t>
  </si>
  <si>
    <t xml:space="preserve">Příplatek na DMTZ zařiz. předm. při rekonstrukcích, ( dle skutečnosti )
Příplatek na DMTZ zařiz. předm. při rekonstrukcích, ( dle skutečnosti )</t>
  </si>
  <si>
    <t xml:space="preserve">725590812R00</t>
  </si>
  <si>
    <t xml:space="preserve">Přesun vybour.hmot, zařizovací předměty H 12 m
Přesun vybour.hmot, zařizovací předměty H 12 m</t>
  </si>
  <si>
    <t xml:space="preserve">726</t>
  </si>
  <si>
    <t xml:space="preserve">Instalační prefabrikáty</t>
  </si>
  <si>
    <t xml:space="preserve">726211121R00</t>
  </si>
  <si>
    <t xml:space="preserve">Modul-WC Kombifix
Modul-WC Kombifix</t>
  </si>
  <si>
    <t xml:space="preserve">998726122R00</t>
  </si>
  <si>
    <t xml:space="preserve">Přesun hmot pro předstěnové systémy, výšky do 12 m
Přesun hmot pro předstěnové systémy, výšky do 12 m</t>
  </si>
  <si>
    <t xml:space="preserve">769-1</t>
  </si>
  <si>
    <t xml:space="preserve">Konstrukce vzduchotechniky - část I - 1.PP</t>
  </si>
  <si>
    <t xml:space="preserve">769R550002a</t>
  </si>
  <si>
    <t xml:space="preserve">Od. trubní ventilátor DN 200výkon 700m3/h/130Pa se  zpětnou kl. + 2x spony
Od. trubní ventilátor DN 200výkon 700m3/h/130Pa se zpětnou kl. + 2x spony</t>
  </si>
  <si>
    <t xml:space="preserve">1"DLE PD"</t>
  </si>
  <si>
    <t xml:space="preserve">Poznámka k položce:
- 72W- 0,33A - 230V - IP 44 - INSTALACE V 1.PP
dodávka dle popisu a PD; měří se v kusech konstrukce, nebo práce; měrná jednotka: kus</t>
  </si>
  <si>
    <t xml:space="preserve">769R55001</t>
  </si>
  <si>
    <t xml:space="preserve">Pružná vložka DN 200
Pružná vložka DN 200</t>
  </si>
  <si>
    <t xml:space="preserve">Poznámka k položce:
dodávka dle popisu a PD; měří se v kusech konstrukce, nebo práce; měrná jednotka: kus</t>
  </si>
  <si>
    <t xml:space="preserve">769R55003</t>
  </si>
  <si>
    <t xml:space="preserve">VZT potrubí spirálně vinuté DN 200 - délky do 1,5 m + ocel.kon.
VZT potrubí spirálně vinuté DN 200 - délky do 1,5 m + ocel.kon.</t>
  </si>
  <si>
    <t xml:space="preserve">Poznámka k položce:
Vedení potrubí  spirálně vinuté se zakončením ochrannou mřížkou +  na straně sání stěnová protidešťová mřížka DN 200 / čtyřhran. Odstín dle hlavního ARCH. STAVBY
dodávka dle popisu a PD; měří se v kusech konstrukce, nebo práce; měrná jednotka: kus</t>
  </si>
  <si>
    <t xml:space="preserve">769R55014</t>
  </si>
  <si>
    <t xml:space="preserve">Hliníková uzavírací těsná klapka pro čtyřhr. potrubí se servopohonem 600x310 mm - listy s tepelnými předěly U-1,3Wm2.K
Hliníková uzavírací těsná klapka pro čtyřhr. potrubí se servopohonem 600x310 mm - listy s tepelnými předěly U-1,3Wm2.K</t>
  </si>
  <si>
    <t xml:space="preserve">Poznámka k položce:
servopohon s havarijní funkcí  24V se sig. koncové polohy  - detailní specifikace srvopohonu dopřesnit dle části MaR + INSTALACE - u vzt porubí SPIRO v.č- průchodu stěnou napojeno na stěnovou žaluzii S PROTIDEŠŤOVÝMI LAMELAMI - dle PD STAVEBNÍ ČÁSTI.  
dodávka dle popisu a PD; měří se v kusech konstrukce, nebo práce; měrná jednotka: kus</t>
  </si>
  <si>
    <t xml:space="preserve">769R55004</t>
  </si>
  <si>
    <t xml:space="preserve">2"DLE PD"</t>
  </si>
  <si>
    <t xml:space="preserve">Poznámka k položce:
servopohon s havarijní funkcí  24V se sig. koncové polohy  - detailní specifikace srvopohonu dopřesnit dle části MaR + vzt porubí  600x300 - průchod stěnou napojeno na stěnovou žaluzii S PROTIDEŠŤOVÝMI LAMELAMI - dle PD STAVEBNÍ ČÁSTI.  
dodávka dle popisu a PD; měří se v kusech konstrukce, nebo práce; měrná jednotka: kus</t>
  </si>
  <si>
    <t xml:space="preserve">769R550041</t>
  </si>
  <si>
    <t xml:space="preserve">Hliníková uzavírací těsná klapka pro čtyřhr. potrubí se servopohonem 315x610 mm - listy s tepelnými předěly U-1,3Wm2.K
Hliníková uzavírací těsná klapka pro čtyřhr. potrubí se servopohonem 315x610 mm - listy s tepelnými předěly U-1,3Wm2.K</t>
  </si>
  <si>
    <t xml:space="preserve">Poznámka k položce:
servopohon s havarijní funkcí  24V se sig. koncové polohy  - detailní specifikace srvopohonu dopřesnit dle části MaR + vzt porubí  315x610 - průchod stěnou napojeno na stěnovou žaluzii S PROTIDEŠŤOVÝMI LAMELAMI - dle PD STAVEBNÍ ČÁSTI.  INSTALACE POD STROPEM OP21.
dodávka dle popisu a PD; měří se v kusech konstrukce, nebo práce; měrná jednotka: kus</t>
  </si>
  <si>
    <t xml:space="preserve">713R51007A</t>
  </si>
  <si>
    <t xml:space="preserve">Izolace tepelné VZT potrubí a AL polepem do  tl. 40 mm
Izolace tepelné VZT potrubí a AL polepem do tl. 40 mm</t>
  </si>
  <si>
    <t xml:space="preserve">1,5"DLE PD"</t>
  </si>
  <si>
    <t xml:space="preserve">Poznámka k položce:
v.č. ventilátoru
dodávka dle popisu a dle PD; měří se v metrech čtverečných; měrná jednotka: m2</t>
  </si>
  <si>
    <t xml:space="preserve">783424740A</t>
  </si>
  <si>
    <t xml:space="preserve">Materiál spojovací - závěsy
Materiál spojovací - závěsy</t>
  </si>
  <si>
    <t xml:space="preserve">Poznámka k položce:
dodávka dle popsu a PD; měří se v kilogramech konstrukce, nebo práce; měrná jednotka: kg</t>
  </si>
  <si>
    <t xml:space="preserve">769225510</t>
  </si>
  <si>
    <t xml:space="preserve">Montáž VZT - systému - části "I"
Montáž VZT - systému - části "I"</t>
  </si>
  <si>
    <t xml:space="preserve">Poznámka k položce:
KOMPLETNÍ MONTÁŽ V.Č. ZAPOJENÍ NA PROTIDEŠŤOVÉ ŽALUZIE
montáž dle popisu a dle PD; měří se v kusech kompletní montáže systémui; měrná jednotka: kus</t>
  </si>
  <si>
    <t xml:space="preserve">769-2</t>
  </si>
  <si>
    <t xml:space="preserve">Konstrukce vzduchotechniky -část II - 1.NP- m.č. OP13 - PŘÍVODNÍ SESTAVA</t>
  </si>
  <si>
    <t xml:space="preserve">769R550010</t>
  </si>
  <si>
    <t xml:space="preserve">Radiální ventilátor do čtyřhranného potrubí 1000x500mm, IP 54, 7500m3/h- 430 Pa, 2,07 kW, 3,21 A - 400V /50 Hz/
Radiální ventilátor do čtyřhranného potrubí 1000x500mm, IP 54, 7500m3/h- 430 Pa, 2,07 kW, 3,21 A - 400V /50 Hz/</t>
  </si>
  <si>
    <t xml:space="preserve">Poznámka k položce:
PŘÍVODNÍ SESTAV - V1- VENT. JEDNOTKA
- Regulační těsná klapka pro čtyřhr. potrubí se servopohonem 1000x500 mm - listy s tepelnými předěly U-1,3Wm2.K - servopohon s havarijní funkcí  24V se sig. koncové polohy  - detailní specifikace srvopohonu dopřesnit dle části MaR
- Filtrační kazeta do čtyřhranného potrubí 1000x500mm + filtr do kazety
- Ochranná mřížka pro čtyřhranné potrubí 1000x500 mm
- Potrubí pozinkované čtyřhranné 1000x500-300
dodávka dle popisu a PD; měří se v kusech konstrukce, nebo práce; měrná jednotka: kus</t>
  </si>
  <si>
    <t xml:space="preserve">783424740B</t>
  </si>
  <si>
    <t xml:space="preserve">Materiál spojovací - závěsy - podpěry - ocel. konstrukce
Materiál spojovací - závěsy - podpěry - ocel. konstrukce</t>
  </si>
  <si>
    <t xml:space="preserve">75"DLE PD"</t>
  </si>
  <si>
    <t xml:space="preserve">713R51007B</t>
  </si>
  <si>
    <t xml:space="preserve">Izolace tepelné VZT potrubí a AL polepem do  tl. 50 mm
Izolace tepelné VZT potrubí a AL polepem do tl. 50 mm</t>
  </si>
  <si>
    <t xml:space="preserve">769225511</t>
  </si>
  <si>
    <t xml:space="preserve">Montáž VZT - systému - části "II"
Montáž VZT - systému - části "II"</t>
  </si>
  <si>
    <t xml:space="preserve">Poznámka k položce:
KOMPLETNÍ MONTÁŽ VZT "II"
montáž dle popisu a dle PD; měří se v kusech kompletní montáže systémui; měrná jednotka: kus</t>
  </si>
  <si>
    <t xml:space="preserve">769-3</t>
  </si>
  <si>
    <t xml:space="preserve">Konstrukce vzduchotechniky - část III - 1.NP - m.č. OP13 - ODVODNÍ SESTAVY</t>
  </si>
  <si>
    <t xml:space="preserve">769R550011A</t>
  </si>
  <si>
    <t xml:space="preserve">Radiální ventilátor do čtyřhranného potrubí 700x400mm, IP 54, 3500m3/h- 320 Pa, 2,07 kW, 3,21 A - 400V /50 Hz/
Radiální ventilátor do čtyřhranného potrubí 700x400mm, IP 54, 3500m3/h- 320 Pa, 2,07 kW, 3,21 A - 400V /50 Hz/</t>
  </si>
  <si>
    <t xml:space="preserve">Poznámka k položce:
PŘÍVODNÍ SESTAV - V1- VENT. JEDNOTKA
- Regulační těsná klapka pro čtyřhr. potrubí se servopohonem 1000x500 mm - listy s tepelnými předěly U-1,3Wm2.K - servopohon s havarijní funkcí  24V se sig. koncové polohy  - detailní specifikace srvopohonu dopřesnit dle části MaR
- Ochranná mřížka pro čtyřhranné potrubí 700x400 mm
- Potrubí pozinkované čtyřhranné 700x400-300
dodávka dle popisu a PD; měří se v kusech konstrukce, nebo práce; měrná jednotka: kus</t>
  </si>
  <si>
    <t xml:space="preserve">68"DLE PD"</t>
  </si>
  <si>
    <t xml:space="preserve">2,2"DLE PD"</t>
  </si>
  <si>
    <t xml:space="preserve">769225512</t>
  </si>
  <si>
    <t xml:space="preserve">Montáž VZT - systému - části "III"
Montáž VZT - systému - části "III"</t>
  </si>
  <si>
    <t xml:space="preserve">Poznámka k položce:
KOMPLETNÍ MONTÁŽ VZT "III"
montáž dle popisu a dle PD; měří se v kusech kompletní montáže systémui; měrná jednotka: kus</t>
  </si>
  <si>
    <t xml:space="preserve">769-4</t>
  </si>
  <si>
    <t xml:space="preserve">Konstrukce vzduchotechniky - část IV - m.č.OP13</t>
  </si>
  <si>
    <t xml:space="preserve">769225501</t>
  </si>
  <si>
    <t xml:space="preserve">Stropní ventilátor 230V  9/36", 70W 8500 m3/h
Stropní ventilátor 230V 9/36", 70W 8500 m3/h</t>
  </si>
  <si>
    <t xml:space="preserve">3"DLE - PD"</t>
  </si>
  <si>
    <t xml:space="preserve">769225509</t>
  </si>
  <si>
    <t xml:space="preserve">Montáž VZT - systému - části "IV"
Montáž VZT - systému - části "IV"</t>
  </si>
  <si>
    <t xml:space="preserve">Poznámka k položce:
KOMPLETNÍ MONTÁŽ VZT "IV"
montáž dle popisu a dle PD; měří se v kusech kompletní montáže systémui; měrná jednotka: kus</t>
  </si>
  <si>
    <t xml:space="preserve">769-5</t>
  </si>
  <si>
    <t xml:space="preserve">Konstrukce vzduchotechniky - část V- m.č. OP22, OP23, OP24</t>
  </si>
  <si>
    <t xml:space="preserve">769R550002_1</t>
  </si>
  <si>
    <t xml:space="preserve">Od. trubní ventilátor DN 400 výkon 3500m3/h/150Pa se  zpětnou kl. + 2x spony
Od. trubní ventilátor DN 400 výkon 3500m3/h/150Pa se zpětnou kl. + 2x spony</t>
  </si>
  <si>
    <t xml:space="preserve">Poznámka k položce:
- 230V- 332W- 1,71A - IP 44
dodávka dle popisu a PD; měří se v kusech konstrukce, nebo práce; měrná jednotka: kus</t>
  </si>
  <si>
    <t xml:space="preserve">769R55001a</t>
  </si>
  <si>
    <t xml:space="preserve">Pružná vložka DN 400
Pružná vložka DN 400</t>
  </si>
  <si>
    <t xml:space="preserve">769R54003</t>
  </si>
  <si>
    <t xml:space="preserve">VZT potrubí spirálně vinuté DN 400 - délky do 3,5  m s přechode před průchodem obvodovou stěnou na 600x200 + ocel.kon.
VZT potrubí spirálně vinuté DN 400 - délky do 3,5 m s přechode před průchodem obvodovou stěnou na 600x200 + ocel.kon.</t>
  </si>
  <si>
    <t xml:space="preserve">3"DLE PD"</t>
  </si>
  <si>
    <t xml:space="preserve">Poznámka k položce:
Vedení potrubí  spirálně vinuté se zakončením ochrannou mřížkou 600x200 mm +  na straně sání ochranná mřížka. Odstíny dle hlavního ARCH. STAVBY
dodávka dle popisu a PD; měří se v kusech konstrukce, nebo práce; měrná jednotka: kus</t>
  </si>
  <si>
    <t xml:space="preserve">713R51007B.1</t>
  </si>
  <si>
    <t xml:space="preserve">15"DLE - PD"</t>
  </si>
  <si>
    <t xml:space="preserve">48"DLE - PD"</t>
  </si>
  <si>
    <t xml:space="preserve">769225510.1</t>
  </si>
  <si>
    <t xml:space="preserve">Montáž VZT - systému - části "V"
Montáž VZT - systému - části "V"</t>
  </si>
  <si>
    <t xml:space="preserve">1"DLE - PD"</t>
  </si>
  <si>
    <t xml:space="preserve">769-6</t>
  </si>
  <si>
    <t xml:space="preserve">Konstrukce vzduchotechniky - část VI- m.č. OP16, OP17, OP18, OP19, OP20</t>
  </si>
  <si>
    <t xml:space="preserve">769R54010</t>
  </si>
  <si>
    <t xml:space="preserve">Od. trubní ventilátor DN 315 výkon 2500m3/h/160Pa se  zpětnou kl. + 2x spony
Od. trubní ventilátor DN 315 výkon 2500m3/h/160Pa se zpětnou kl. + 2x spony</t>
  </si>
  <si>
    <t xml:space="preserve">2"DLE - PD"</t>
  </si>
  <si>
    <t xml:space="preserve">Poznámka k položce:
- 230V- 332W- 1,716 - IP 44
dodávka dle popisu a PD; měří se v kusech konstrukce, nebo práce; měrná jednotka: kus</t>
  </si>
  <si>
    <t xml:space="preserve">769R54011</t>
  </si>
  <si>
    <t xml:space="preserve">Od. trubní ventilátor DN 355 výkon 2500- 3500m3/h/180-140Pa se  zpětnou kl. + 2x spony
Od. trubní ventilátor DN 355 výkon 2500- 3500m3/h/180-140Pa se zpětnou kl. + 2x spony</t>
  </si>
  <si>
    <t xml:space="preserve">Poznámka k položce:
- 230V- 336W- 1,74 - IP 44
dodávka dle popisu a PD; měří se v kusech konstrukce, nebo práce; měrná jednotka: kus</t>
  </si>
  <si>
    <t xml:space="preserve">769R55001B</t>
  </si>
  <si>
    <t xml:space="preserve">Pružná vložka DN 315 - 355
Pružná vložka DN 315 - 355</t>
  </si>
  <si>
    <t xml:space="preserve">5"DLE - PD"</t>
  </si>
  <si>
    <t xml:space="preserve">769R55104</t>
  </si>
  <si>
    <t xml:space="preserve">Hliníková uzavírací těsná klapka pro čtyřhr. potrubí se servopohonem 315x315 mm - listy s tepelnými předěly U-1,3Wm2.K
Hliníková uzavírací těsná klapka pro čtyřhr. potrubí se servopohonem 315x315 mm - listy s tepelnými předěly U-1,3Wm2.K</t>
  </si>
  <si>
    <t xml:space="preserve">Poznámka k položce:
servopohon s havarijní funkcí  24V se sig. koncové polohy  - detailní specifikace srvopohonu dopřesnit dle části MaR  - průchod stěnou napojeno na stěnovou žaluzii S PROTIDEŠŤOVÝMI LAMELAMI - dle PD STAVEBNÍ ČÁSTI.  
dodávka dle popisu a PD; měří se v kusech konstrukce, nebo práce; měrná jednotka: kus</t>
  </si>
  <si>
    <t xml:space="preserve">769R55105</t>
  </si>
  <si>
    <t xml:space="preserve">Hliníková uzavírací těsná klapka pro čtyřhr. potrubí se servopohonem 355x355 mm - listy s tepelnými předěly U-1,3Wm2.K
Hliníková uzavírací těsná klapka pro čtyřhr. potrubí se servopohonem 355x355 mm - listy s tepelnými předěly U-1,3Wm2.K</t>
  </si>
  <si>
    <t xml:space="preserve">Poznámka k položce:
servopohon s havarijní funkcí  24V se sig. koncové polohy  - detailní specifikace srvopohonu dopřesnit dle části MaR  - průchod stěnou napojeno na stěnovou žaluzii S PROTIDEŠŤOVÝMI LAMELAMI - dle PD STAVEBNÍ ČÁSTI.  ¨
dodávka dle popisu a PD; měří se v kusech konstrukce, nebo práce; měrná jednotka: kus</t>
  </si>
  <si>
    <t xml:space="preserve">769R55106</t>
  </si>
  <si>
    <t xml:space="preserve">Hliníková uzavírací těsná klapka pro čtyřhr. potrubí se servopohonem 600x1000 mm - listy s tepelnými předěly U-1,3Wm2.K
Hliníková uzavírací těsná klapka pro čtyřhr. potrubí se servopohonem 600x1000 mm - listy s tepelnými předěly U-1,3Wm2.K</t>
  </si>
  <si>
    <t xml:space="preserve">6"DLE PD"</t>
  </si>
  <si>
    <t xml:space="preserve">Poznámka k položce:
servopohon s havarijní funkcí  24V se sig. koncové polohy  - detailní specifikace srvopohonu dopřesnit dle části MaR  - INSTALACE VE VRATECH OP18-20 V SOUČINNOSTI S PD STAVEBNÍ ČÁSTI.  
dodávka dle popisu a PD; měří se v kusech konstrukce, nebo práce; měrná jednotka: kus</t>
  </si>
  <si>
    <t xml:space="preserve">769R55107</t>
  </si>
  <si>
    <t xml:space="preserve">Hliníková uzavírací těsná klapka pro čtyřhr. potrubí se servopohonem 1600x610 mm - listy s tepelnými předěly U-1,3Wm2.K
Hliníková uzavírací těsná klapka pro čtyřhr. potrubí se servopohonem 1600x610 mm - listy s tepelnými předěly U-1,3Wm2.K</t>
  </si>
  <si>
    <t xml:space="preserve">Poznámka k položce:
servopohon s havarijní funkcí  24V se sig. koncové polohy  - detailní specifikace srvopohonu dopřesnit dle části MaR  - INSTALACE NAD VRATY OP18-20 - V SOUČINNOSTI S PD STAVEBNÍ ČÁSTI.   
dodávka dle popisu a PD; měří se v kusech konstrukce, nebo práce; měrná jednotka: kus</t>
  </si>
  <si>
    <t xml:space="preserve">769R55109</t>
  </si>
  <si>
    <t xml:space="preserve">Hliníková uzavírací těsná klapka pro čtyřhr. potrubí se servopohonem 1250x1100 mm - listy s tepelnými předěly U-1,3Wm2.K
Hliníková uzavírací těsná klapka pro čtyřhr. potrubí se servopohonem 1250x1000 mm - listy s tepelnými předěly U-1,3Wm2.K</t>
  </si>
  <si>
    <t xml:space="preserve">4"DLE PD"</t>
  </si>
  <si>
    <t xml:space="preserve">Poznámka k položce:
servopohon s havarijní funkcí  24V se sig. koncové polohy  - detailní specifikace srvopohonu dopřesnit dle části MaR  - INSTALACE NAD VRATY OP16-17 - V SOUČINNOSTI S PD STAVEBNÍ ČÁSTI. 
dodávka dle popisu a PD; měří se v kusech konstrukce, nebo práce; měrná jednotka: kus</t>
  </si>
  <si>
    <t xml:space="preserve">769R54004</t>
  </si>
  <si>
    <t xml:space="preserve">VZT potrubí spirálně vinuté DN 315-355- délky do 3,5  m s přechode před průchodem na hliníkové klapky  2ks 315x410, 3ks 355x410 + ocel.kon.
VZT potrubí spirálně vinuté DN 315-355- délky do 3,5 m s přechode před průchodem na hliníkové klapky 2ks 315x410, 3ks 355x410 + ocel.kon.</t>
  </si>
  <si>
    <t xml:space="preserve">1"DLE PD DIG. ODMĚŘENO"</t>
  </si>
  <si>
    <t xml:space="preserve">Poznámka k položce:
Vedení potrubí spirélně vinuté se zakončením ochrannou mřížkou viz. PD STAVEBNÍ +  na straně sání ochranná mřížka 2ks DN 315, 3ks DN 355 . 
dodávka dle popisu a PD; měří se v kusech konstrukce, nebo práce; měrná jednotka: kus</t>
  </si>
  <si>
    <t xml:space="preserve">22"DLE - PD"</t>
  </si>
  <si>
    <t xml:space="preserve">75"DLE - PD"</t>
  </si>
  <si>
    <t xml:space="preserve">769225510.3</t>
  </si>
  <si>
    <t xml:space="preserve">Montáž VZT - systému - části "VI"
Montáž VZT - systému - části "VI"</t>
  </si>
  <si>
    <t xml:space="preserve">769-7</t>
  </si>
  <si>
    <t xml:space="preserve">Konstrukce vzduchotechniky - část VII- m.č. OP09</t>
  </si>
  <si>
    <t xml:space="preserve">R769550452</t>
  </si>
  <si>
    <t xml:space="preserve">Ventilátor pro kruhové potrubí DN 250 výkon 1500 m3/h/220-225Pa +  zpětná klapka  + 2x spony
Ventilátor pro kruhové potrubí DN 250 výkon 1500 m3/h/220-225Pa + zpětná klapka + 2x spony</t>
  </si>
  <si>
    <t xml:space="preserve">2"DLE - PD - V.Č. 02"</t>
  </si>
  <si>
    <t xml:space="preserve">Poznámka k položce:
Vzt jednotka osazena pod stropem  - 230V - 194 W - 0,85A- IP 44
dodávka dle popisu a PD; měří se v kusech konstrukce, nebo práce; měrná jednotka: kus</t>
  </si>
  <si>
    <t xml:space="preserve">R76922551A</t>
  </si>
  <si>
    <t xml:space="preserve">Kazeta pro kapsový filtr pro kruhové potrubí  DN 250 + v.č. filtru
Kazeta pro plochý filtr pro kruhové potrubí DN 250 + v.č. filtru</t>
  </si>
  <si>
    <t xml:space="preserve">R7692255143</t>
  </si>
  <si>
    <t xml:space="preserve">Na straně sání ochranná mřížka  DN 250
Na straně sání ochranná mřížka DN 250</t>
  </si>
  <si>
    <t xml:space="preserve">R76955005</t>
  </si>
  <si>
    <t xml:space="preserve">VZT potrubí spirálně vinuté DN 200-250-315 délky 7 m + ocel.kon. na straně sání a výtlaku osazena  mřížky v podhledu
VZT potrubí spirálně vinuté DN 200-250-315 délky 7 m + ocel.kon. na straně sání a výtlaku osazena mřížky v podhledu</t>
  </si>
  <si>
    <t xml:space="preserve">1"DLE - PD-DIG. ODMĚŘENO"</t>
  </si>
  <si>
    <t xml:space="preserve">Poznámka k položce:
- s gravitačními lamelami 2ks. Systém spirálně vinutý - Potrubí kruhové SK-I pozink. plech tl. 0,5 mm, min. vrstva Zn 275 g/m2, třída těsnosti C dle DIN 24174, těsnění při montáži akrylátovým tmelem + Al páska + v.č venkovní stěnové mřížky PŘÍVODNÍ v počtu 1 ks DN 250, + ODVODNÍ s gravitačními lamelami v počtu 1 ks DN 250.  
dodávka dle popisu a PD; měří se v kusech konstrukce, nebo práce; měrná jednotka: kus</t>
  </si>
  <si>
    <t xml:space="preserve">R71351007</t>
  </si>
  <si>
    <t xml:space="preserve">8"DLE - PD-DIG. ODMĚŘENO"</t>
  </si>
  <si>
    <t xml:space="preserve">Poznámka k položce:
izolace v místě průchodu stěnami a části potrubí
dodávka dle popisu a dle PD; měří se v metrech čtverečných; měrná jednotka: m2</t>
  </si>
  <si>
    <t xml:space="preserve">R783424749</t>
  </si>
  <si>
    <t xml:space="preserve">35"DLE - PD"</t>
  </si>
  <si>
    <t xml:space="preserve">Poznámka k položce:
Typové prvky pro uložení potrubí systému SPIRO a FLEXO -  pozinkované - objímky potrubí s protihlukovou ochranou
dodávka dle popsu a PD; měří se v kilogramech konstrukce, nebo práce; měrná jednotka: kg</t>
  </si>
  <si>
    <t xml:space="preserve">R769225518</t>
  </si>
  <si>
    <t xml:space="preserve">Montáž VZT VII -  kompletní instalace systému
Montáž VZT VII - kompletní instalace systému</t>
  </si>
  <si>
    <t xml:space="preserve">Poznámka k položce:
montáž dle popisu a dle PD; měří se v kusech kompletní montáže systémui; měrná jednotka: kus</t>
  </si>
  <si>
    <t xml:space="preserve">769-8</t>
  </si>
  <si>
    <t xml:space="preserve">Konstrukce vzduchotechniky - část VIII- m.č. OP 08,OP 12 + soc. zázemí.</t>
  </si>
  <si>
    <t xml:space="preserve">769R550109</t>
  </si>
  <si>
    <t xml:space="preserve">Malý od. ventilátor se  zpětnou kl. - max, výkon 120 m3/h/200Pa-60 W/230V
Malý od. ventilátor se zpětnou kl. - max, výkon 120 m3/h/200Pa-60 W/230V</t>
  </si>
  <si>
    <t xml:space="preserve">3"DLE - PD - v.č. 02"</t>
  </si>
  <si>
    <t xml:space="preserve">Poznámka k položce:
ODSTŘEDIVÝ STĚNOVÝ - STROPNÍ VENTILÁTOR SE ZPĚTNOU KLAPKOU S ČAS. DOBĚHEM - instalace v m.č. SOC. ČÁSTI "C"  - instalace na stěnu, strop alt. podhled s napojením na VZT trubní vedení v podhledu  se zakončením nad střechou  protidešťovou stříškou DN 160.
dodávka dle popisu a PD; měří se v kusech konstrukce, nebo práce; měrná jednotka: kus</t>
  </si>
  <si>
    <t xml:space="preserve">769R550110</t>
  </si>
  <si>
    <t xml:space="preserve">Malý od. ventilátor se  zpětnou kl. - max, výkon 200 m3/h/100Pa-68 W/230V
Malý od. ventilátor se zpětnou kl. - max, výkon 200 m3/h/100Pa-65 W/230V</t>
  </si>
  <si>
    <t xml:space="preserve">Poznámka k položce:
ODSTŘEDIVÝ STĚNOVÝ - STROPNÍ VENTILÁTOR SE ZPĚTNOU KLAPKOU S ČAS. DOBĚHEM - instalace v m.č. 01, 07, 18 - instalace na strop alt. podhled s napojením na VZT trubní vedení v podhledu  se zakončením nad střechou  protidešťovou stříškou DN 125
dodávka dle popisu a PD; měří se v kusech konstrukce, nebo práce; měrná jednotka: kus</t>
  </si>
  <si>
    <t xml:space="preserve">R769550021</t>
  </si>
  <si>
    <t xml:space="preserve">Od. trubní ventilátor DN 160 výkon 200m3/h/180Pa se  zpětnou kl. + 2x spony
Od. trubní ventilátor DN 160 výkon 200m3/h/180Pa se zpětnou kl. + 2x spony</t>
  </si>
  <si>
    <t xml:space="preserve">1"DLE - PD - v.č. 02"</t>
  </si>
  <si>
    <t xml:space="preserve">Poznámka k položce:
Vzt jednotky osazeny v podhledu -230V - 53 W - 0,231A,  IP 44  - instalace v části m.č.  v  OP 12 podhledu. 
dodávka dle popisu a PD; měří se v kusech konstrukce, nebo práce; měrná jednotka: kus</t>
  </si>
  <si>
    <t xml:space="preserve">769R550001a</t>
  </si>
  <si>
    <t xml:space="preserve">Od. trubní ventilátor DN 125výkon 180m3/h/150Pa se  zpětnou kl. + 2x spony
Od. trubní ventilátor DN 125výkon 180m3/h/150Pa se zpětnou kl. + 2x spony</t>
  </si>
  <si>
    <t xml:space="preserve">Poznámka k položce:
Vzt jednotka osazena v podhledu 
dodávka dle popisu a PD; měří se v kusech konstrukce, nebo práce; měrná jednotka: kus</t>
  </si>
  <si>
    <t xml:space="preserve">769R55001.1</t>
  </si>
  <si>
    <t xml:space="preserve">Filtrační kazeta 125 třída filtrace G3
Filtrační kazeta 125 třída filtrace G3</t>
  </si>
  <si>
    <t xml:space="preserve">Poznámka k položce:
Vzt jednotka osazena v podhledu m.č. 002 - šatna OP 12- 
dodávka dle popisu a PD; měří se v kusech konstrukce, nebo práce; měrná jednotka: kus</t>
  </si>
  <si>
    <t xml:space="preserve">769R55002</t>
  </si>
  <si>
    <t xml:space="preserve">Elektrický ohřívač 125 - 230V- 1,2 kW - 7,8A
Elektrický ohřívač 125 - 230V- 1,2 kW - 7,8A</t>
  </si>
  <si>
    <t xml:space="preserve">Poznámka k položce:
El. ohřívač s kompletní regulací ohřevu a zabezpečení v sestavě s ventilátorem - chodem - v.č. tlakového snímání.
dodávka dle popisu a PD; měří se v kusech konstrukce, nebo práce; měrná jednotka: kus</t>
  </si>
  <si>
    <t xml:space="preserve">769R55002A</t>
  </si>
  <si>
    <t xml:space="preserve">Pružná vložka DN 125
Pružná vložka DN 125</t>
  </si>
  <si>
    <t xml:space="preserve">769R55003.1</t>
  </si>
  <si>
    <t xml:space="preserve">Regulace otáček - plynulá
Regulace otáček - plynulá</t>
  </si>
  <si>
    <t xml:space="preserve">R769550051</t>
  </si>
  <si>
    <t xml:space="preserve">VZT potrubí spirálně vinuté DN 100 - 125- 160 délky do 20 m - vývod přes obvodovou stěnu 3x
VZT potrubí spirálně vinuté DN 100 - 125- 160 délky do 20 m - vývod přes obvodovou stěnu 3x</t>
  </si>
  <si>
    <t xml:space="preserve">1"DLE - PD - DIG. ODMĚŘENO - V.Č. 02"</t>
  </si>
  <si>
    <t xml:space="preserve">Poznámka k položce:
 Systém spirálně vinutý - Potrubí kruhové SK-I pozink. plech tl. 0,5 mm, min. vrstva Zn 275 g/m2, třída těsnosti C dle DIN 24174, těsnění při montáži akrylátovým tmelem + Al páska.   Potrubí v místě průchodu půdním prostorem opatřeno tepelnpou izolací s požární odolností dle požárně technického řešení stavby. V.Č. sací stěnová mřížka s pevnými lamelami 1ks DN 125 + 2x stěnová mřížka s gravitačními lamelami DN 160. 
dodávka dle popisu a PD; měří se v kusech konstrukce, nebo práce; měrná jednotka: kus</t>
  </si>
  <si>
    <t xml:space="preserve">R769225514</t>
  </si>
  <si>
    <t xml:space="preserve">VZT potrubí flexibilní DN 100 - 125 délky 0,5 m
VZT potrubí flexibilní DN 100 - 125 délky 0,5 m</t>
  </si>
  <si>
    <t xml:space="preserve">SOUB      </t>
  </si>
  <si>
    <t xml:space="preserve">6"DLE - PD - DIG. ODMĚŘENO - V.Č. 02"</t>
  </si>
  <si>
    <t xml:space="preserve">769225515A</t>
  </si>
  <si>
    <t xml:space="preserve">Přívodní distr. prvky  DN 125
Přívodní distr. prvky DN 125</t>
  </si>
  <si>
    <t xml:space="preserve">2"DLE - PD - DIG. ODMĚŘENO - V.Č. 02"</t>
  </si>
  <si>
    <t xml:space="preserve">Poznámka k položce:
Instalace v podhladu - Cílový typ odsouhlasit í s hl. Arch. stavby.
dodávka dle popisu a PD; měří se v kusech konstrukce, nebo práce; měrná jednotka: kus</t>
  </si>
  <si>
    <t xml:space="preserve">R713513300</t>
  </si>
  <si>
    <t xml:space="preserve">Izolace tepelné VZT potrubí a AL polepem od  tl. 40 mm
Izolace tepelné VZT potrubí a AL polepem od tl. 40 mm</t>
  </si>
  <si>
    <t xml:space="preserve">6"DLE - PD"</t>
  </si>
  <si>
    <t xml:space="preserve">Poznámka k položce:
izolace v místě průchodu stěnami a části potrubí průchodu půdním prostorem - požární izolace dle požadavků požární technické zprávy objektu.
dodávka dle popisu a dle PD; měří se v metrech čtverečných; měrná jednotka: m2</t>
  </si>
  <si>
    <t xml:space="preserve">R783424750</t>
  </si>
  <si>
    <t xml:space="preserve">46"DLE - PD"</t>
  </si>
  <si>
    <t xml:space="preserve">R76922541</t>
  </si>
  <si>
    <t xml:space="preserve">Montáž VZT VIII -  kompletní instalace systému
Montáž VZT VIII - kompletní instalace systému</t>
  </si>
  <si>
    <t xml:space="preserve">770</t>
  </si>
  <si>
    <t xml:space="preserve">KLIMATIZACE  - m.č. OP 08, OP 10, OP 11</t>
  </si>
  <si>
    <t xml:space="preserve">R76800001</t>
  </si>
  <si>
    <t xml:space="preserve">Venkovní kond.  jed. s ovladačem, chladivo R32 - chl. výkon - Qch0,9-3,0kW -Qtop 4,5kW - 46 dB/A/
Venkovní kond. jed. s ovladačem, chladivo R32 - chl. výkon - Qch0,9-3,0kW -Qtop 4,5kW - 46 dB/A/</t>
  </si>
  <si>
    <t xml:space="preserve">Poznámka k položce:
Sestava  s plynulou regulací výkonu, 230V - el. příkon 0,89kW/3,2A - doporučené jištění 10A - jednotky s úpravou pro chlazení do venkovní teploty -15°C,  rozvěr v/š/h - 550/780/290 mm - INSTALACE m.č. OP 08, 11
dodávka dle popisu a PD; měří se v kusech konstrukce, nebo práce; měrná jednotka: kus</t>
  </si>
  <si>
    <t xml:space="preserve">R76800001a</t>
  </si>
  <si>
    <t xml:space="preserve">Venkovní kond.  jed. s ovladačem, chladivo R32 - chl. výkon - Qch1,5-5,6kW -Qtop 6,3kW - 46 dB/A/
Venkovní kond. jed. s ovladačem, chladivo R32 - chl. výkon - Qch1,5-5,6kW -Qtop 6,3kW - 46 dB/A/</t>
  </si>
  <si>
    <t xml:space="preserve">Poznámka k položce:
Sestava  s plynulou regulací výkonu, 230V - el. příkon 1,69kW - doporučené jištění 10A - jednotky s úpravou pro chlazení do venkovní teploty -15°C,  rozvěr v/š/h - 550/780/290 mm - INSTALACE PRO m.č. OP 10
dodávka dle popisu a PD; měří se v kusech konstrukce, nebo práce; měrná jednotka: kus</t>
  </si>
  <si>
    <t xml:space="preserve">R76800002</t>
  </si>
  <si>
    <t xml:space="preserve">Vnitřní nástěnná  jednotka, chladivo R410A - chl. výkon - Qch 2,5 - Qtop 3,4kW - 37 dB/A/
Vnitřní nástěnná jednotka, chladivo R410A - chl. výkon - Qch 2,5 - Qtop 3,4kW - 37 dB/A/</t>
  </si>
  <si>
    <t xml:space="preserve">Poznámka k položce:
Sestava - vnitřní nástěnná jednotka  - rozměr v/š/h - 275/790/228 mm - v.č. kabelového dálkové ovládání.  El. příkon přiveden k venkovní jednotce. Boční připojení.  Jednotka osazena čerpadlem kondenzátu /odstředivé provedení, tichý chod/
INSTALACE m.č. OP08,11
SESTAVA S MOŽNOSTÍ HLÁŠENÍ PORUCHOVÉHO STAVU A JEHO PŘENOS DO CENTRÁLNÍHO DISPEČINKU
dodávka dle popisu a PD; měří se v kusech konstrukce, nebo práce; měrná jednotka: kus</t>
  </si>
  <si>
    <t xml:space="preserve">R76800002a</t>
  </si>
  <si>
    <t xml:space="preserve">Vnitřní nástěnná  jednotka, chladivo R32 - chl. výkon - Qch 5,0 - Qtop 5,3 kW - 42 dB/A/
Vnitřní nástěnná jednotka, chladivo R32 - chl. výkon - Qch 5,0 - Qtop 5,3 kW - 42 dB/A/</t>
  </si>
  <si>
    <t xml:space="preserve">Poznámka k položce:
Sestava - vnitřní nástěnná jednotka  - rozměr v/š/h - 320/1050/228 mm - v.č. kabelového dálkové ovládání El. příkon přiveden k venkovní jednotce. Boční připojení.  Jednotka osazena čerpadlem kondenzátu /odstředivé provedení, tichý chod/
INSTALACE m.č. OP 10
SESTAVA S MOŽNOSTÍ HLÁŠENÍ PORUCHOVÉHO STAVU A JEHO PŘENOS DO CENTRÁLNÍHO DISPEČINKU
dodávka dle popisu a PD; měří se v kusech konstrukce, nebo práce; měrná jednotka: kus</t>
  </si>
  <si>
    <t xml:space="preserve">R76800003</t>
  </si>
  <si>
    <t xml:space="preserve">Regulátor pro  celoročního provoz do te -15°C, externí modul signalizace - hláčení poruch a provozu
Regulátor pro celoročního provoz do te -15°C, externí modul signalizace - hláčení poruch a provozu</t>
  </si>
  <si>
    <t xml:space="preserve">4"DLE - PD"</t>
  </si>
  <si>
    <t xml:space="preserve">Poznámka k položce:
 dodávka dle popisu a PD; měří se v kusech konstrukce, nebo práce; měrná jednotka: kus</t>
  </si>
  <si>
    <t xml:space="preserve">R76800004</t>
  </si>
  <si>
    <t xml:space="preserve">Cu protubí s izolací 6/10 + 6/12 iz.9 mm v.č. kabelizace
Cu protubí s izolací 6/10 + 6/12 iz.9 mm v.č. kabelizace</t>
  </si>
  <si>
    <t xml:space="preserve">30"DLE - PD - DIG. ODMĚŘENO"</t>
  </si>
  <si>
    <t xml:space="preserve">Poznámka k položce:
v.č. stěnového a strpního  utěsnění  s odolností  - dle požárně technického řešení stavby
montáž dle popisu a PD; měří se v metrech běžných; měrná jednotka: m</t>
  </si>
  <si>
    <t xml:space="preserve">R76800005</t>
  </si>
  <si>
    <t xml:space="preserve">Odvod kondenzátu
Odvod kondenzátu</t>
  </si>
  <si>
    <t xml:space="preserve">Poznámka k položce:
Rozvody v  objektu součástí PD- ZTI 
montáž dle popisu a PD; měří se v metrech běžných; měrná jednotka: m</t>
  </si>
  <si>
    <t xml:space="preserve">R76800006</t>
  </si>
  <si>
    <t xml:space="preserve">Instalační lišty
Instalační lišty</t>
  </si>
  <si>
    <t xml:space="preserve">Poznámka k položce:
montáž dle popisu a PD; měří se v metrech běžných; měrná jednotka: m</t>
  </si>
  <si>
    <t xml:space="preserve">R76800007</t>
  </si>
  <si>
    <t xml:space="preserve">Elektrické připojení včetně jištění a revize
Elektrické připojení včetně jištění a revize</t>
  </si>
  <si>
    <t xml:space="preserve">Poznámka k položce:
dle popisu položky a PD; měří se v kusech; měrná jednotka: kus</t>
  </si>
  <si>
    <t xml:space="preserve">R76800008</t>
  </si>
  <si>
    <t xml:space="preserve">Doplnění chladiva R32
Doplnění chladiva R32</t>
  </si>
  <si>
    <t xml:space="preserve">Poznámka k položce:
chladivo dle popisu a PD; měří se v kilogramech konstrukce, nebo práce; měrná jednotka: kg</t>
  </si>
  <si>
    <t xml:space="preserve">R76800009</t>
  </si>
  <si>
    <t xml:space="preserve">Vyzkoušení zařízení a uvedení do provozu a předání
Vyzkoušení zařízení a uvedení do provozu a předání</t>
  </si>
  <si>
    <t xml:space="preserve">Poznámka k položce:
vyzkoušení a uvedení do provozu dle popisu a PD; měří se v kusech kompletního vyzkoušení a uvedení do provozu vč. předání; měrná jednotka: kus</t>
  </si>
  <si>
    <t xml:space="preserve">R76800010</t>
  </si>
  <si>
    <t xml:space="preserve">Kompletizující dodávky - stavební prostupy, úprava omítek, zapravení , doprava
Kompletizující dodávky - stavební prostupy, úprava omítek, zapravení , doprava</t>
  </si>
  <si>
    <t xml:space="preserve">Poznámka k položce:
Doplňková konstrukce / pozinkové typové prvky / pro uložení konzol. 
kompletuzzjící dodávky dle popisu a dle PD; měří se v kusech; měrná jednotka: kus</t>
  </si>
  <si>
    <t xml:space="preserve">R76800011</t>
  </si>
  <si>
    <t xml:space="preserve">Montáž klimatizační jednotky vnitřnÍ
Montáž klimatizační jednotky vnitřnÍ</t>
  </si>
  <si>
    <t xml:space="preserve">Poznámka k položce:
montáž dle popisu a dle PD; měří se v kusech kompletní montáže jednotky; měrná jednotka: kus</t>
  </si>
  <si>
    <t xml:space="preserve">R76800015</t>
  </si>
  <si>
    <t xml:space="preserve">Montáž klimatizační jednotky venkovní
Montáž klimatizační jednotky venkovní</t>
  </si>
  <si>
    <t xml:space="preserve">PSV</t>
  </si>
  <si>
    <t xml:space="preserve">TZ</t>
  </si>
  <si>
    <t xml:space="preserve">Hlava HSZ</t>
  </si>
  <si>
    <t xml:space="preserve">R731 TZ</t>
  </si>
  <si>
    <t xml:space="preserve">PROVOZNÍ ZKOUŠKY - REVIZE - KLIMA BUDOVY
PROVOZNÍ ZKOUŠKY - REVIZE - KLIMA BUDOVY</t>
  </si>
  <si>
    <t xml:space="preserve">Poznámka k položce:
zkoušky a revize dle popsu a PD; měří se v kusech kompletních zkoušek vč. revizí; měrná jednotka: kus</t>
  </si>
  <si>
    <t xml:space="preserve">R731 TZ 1</t>
  </si>
  <si>
    <t xml:space="preserve">PROVOZNÍ ZKOUŠKY - REVIZE - VZT
PROVOZNÍ ZKOUŠKY - REVIZE - VZT</t>
  </si>
  <si>
    <t xml:space="preserve">20"DLE - PD"</t>
  </si>
  <si>
    <t xml:space="preserve">D</t>
  </si>
  <si>
    <t xml:space="preserve">Dodávka řídícího systému a materiálu měření a regulace</t>
  </si>
  <si>
    <t xml:space="preserve">SPC1</t>
  </si>
  <si>
    <t xml:space="preserve">Rám RM pro 15 pozic
Rám RM pro 15 pozic</t>
  </si>
  <si>
    <t xml:space="preserve">"dle grafických a textových příloh E.3.2.7_MaR" 
viz. specifikace materiálu 
1</t>
  </si>
  <si>
    <t xml:space="preserve">Poznámka k položce:
dodávka dle popisu a PD vč. dopravy a veškeré manipulace; měří se v kusech dodávky; měrná jednotka: kus</t>
  </si>
  <si>
    <t xml:space="preserve">SPC2</t>
  </si>
  <si>
    <t xml:space="preserve">Zdroj 230V AC bez UPS
Zdroj 230V AC bez UPS</t>
  </si>
  <si>
    <t xml:space="preserve">SPC3</t>
  </si>
  <si>
    <t xml:space="preserve">Centrální procesorový modul CP, ethernet, web server
Centrální procesorový modul CP, ethernet, web server</t>
  </si>
  <si>
    <t xml:space="preserve">SPC4</t>
  </si>
  <si>
    <t xml:space="preserve">Modul analogových vstupů 8 x AI, 4-20 mA
Modul analogových vstupů 8 x AI, 4-20 mA</t>
  </si>
  <si>
    <t xml:space="preserve">"dle grafických a textových příloh E.3.2.7_MaR" 
viz. specifikace materiálu 
3</t>
  </si>
  <si>
    <t xml:space="preserve">SPC5</t>
  </si>
  <si>
    <t xml:space="preserve">Modul analogových výstupů 8 x AO, 0-10V
Modul analogových výstupů 8 x AO, 0-10V</t>
  </si>
  <si>
    <t xml:space="preserve">SPC6</t>
  </si>
  <si>
    <t xml:space="preserve">Modul digitálních vstupů 16 x DI
Modul digitálních vstupů 16 x DI</t>
  </si>
  <si>
    <t xml:space="preserve">SPC7</t>
  </si>
  <si>
    <t xml:space="preserve">Modul digitálních výstupů 16 x DO
Modul digitálních výstupů 16 x DO</t>
  </si>
  <si>
    <t xml:space="preserve">SPC8</t>
  </si>
  <si>
    <t xml:space="preserve">Modul digitálních výstupů 8 x RO, relé
Modul digitálních výstupů 8 x RO, relé</t>
  </si>
  <si>
    <t xml:space="preserve">SPC9</t>
  </si>
  <si>
    <t xml:space="preserve">Panel s grafickým displejem LCD 5,7"
Panel s grafickým displejem LCD 5,7"</t>
  </si>
  <si>
    <t xml:space="preserve">SPC10</t>
  </si>
  <si>
    <t xml:space="preserve">Snímač teploty venkovní Ni1000, -30 až 60°C, 4-20mA, 15-30V DC, IP65
Snímač teploty venkovní Ni1000, -30 až 60°C, 4-20mA, 15-30V DC, IP65</t>
  </si>
  <si>
    <t xml:space="preserve">"dle grafických a textových příloh E.3.2.7_MaR" 
viz. specifikace materiálu 
15</t>
  </si>
  <si>
    <t xml:space="preserve">SPC11</t>
  </si>
  <si>
    <t xml:space="preserve">Snímač teploty a vlhkosti prostorový,  -30 až 80, 0-100% RV, 4-20 mA, IP65
Snímač teploty a vlhkosti prostorový, -30 až 80, 0-100% RV, 4-20 mA, IP65</t>
  </si>
  <si>
    <t xml:space="preserve">"dle grafických a textových příloh E.3.2.7_MaR" 
viz. specifikace materiálu 
2</t>
  </si>
  <si>
    <t xml:space="preserve">SPC12</t>
  </si>
  <si>
    <t xml:space="preserve">Snímač teploty prostorový, -30 až 60°C, 4-20mA, 15-30V DC, IP20
Snímač teploty prostorový, -30 až 60°C, 4-20mA, 15-30V DC, IP20</t>
  </si>
  <si>
    <t xml:space="preserve">SPC13</t>
  </si>
  <si>
    <t xml:space="preserve">Diferenční tlakový spínač pro vzduch, 20-300 Pa, včetně připoj. soupravy
Diferenční tlakový spínač pro vzduch, 20-300 Pa, včetně připoj. soupravy</t>
  </si>
  <si>
    <t xml:space="preserve">SPC13.1</t>
  </si>
  <si>
    <t xml:space="preserve">Klapkový servopohon 7 Nm, 24V AC/DC, havarijní funkce, koncové spínače
Klapkový servopohon 7 Nm, 24V AC/DC, havarijní funkce, koncové spínače</t>
  </si>
  <si>
    <t xml:space="preserve">"dle grafických a textových příloh E.3.2.7_MaR" 
viz. specifikace materiálu 
16</t>
  </si>
  <si>
    <t xml:space="preserve">SPC14</t>
  </si>
  <si>
    <t xml:space="preserve">Klapkový servopohon 7 Nm, 24V AC/DC, 0-10V, havarijní funkce, ukazatel polohy
Klapkový servopohon 7 Nm, 24V AC/DC, 0-10V, havarijní funkce, ukazatel polohy</t>
  </si>
  <si>
    <t xml:space="preserve">"dle grafických a textových příloh E.3.2.7_MaR" 
viz. specifikace materiálu 
5</t>
  </si>
  <si>
    <t xml:space="preserve">SPC14.1</t>
  </si>
  <si>
    <t xml:space="preserve">Tlačítkový ovládač se signálkou 24 V DC
Tlačítkový ovládač se signálkou 24 V DC</t>
  </si>
  <si>
    <t xml:space="preserve">M21</t>
  </si>
  <si>
    <t xml:space="preserve">Elektromontáže</t>
  </si>
  <si>
    <t xml:space="preserve">210800547</t>
  </si>
  <si>
    <t xml:space="preserve">Montáž měděných vodičů CY, HO5V, HO7V, NYM, NYY, YY 6 mm2 uložených pevně
Montáž měděných vodičů CY, HO5V, HO7V, NYM, NYY, YY 6 mm2 uložených pevně</t>
  </si>
  <si>
    <t xml:space="preserve">"dle grafických a textových příloh E.3.2.7_MaR" 
viz. kabelová listina 
92</t>
  </si>
  <si>
    <t xml:space="preserve">Poznámka k položce:
montáž dle popisu a PD; měří se v metrech běžných vodičů; měrná jednotka: m</t>
  </si>
  <si>
    <t xml:space="preserve">341421570</t>
  </si>
  <si>
    <t xml:space="preserve">vodič silový s Cu jádrem CY H07 V-K 6 mm2
vodič silový s Cu jádrem CY H07 V-K 6 mm2</t>
  </si>
  <si>
    <t xml:space="preserve">Poznámka k položce:
dodávka dle popisu a PD vč. dopravy a veškeré manipulace; měří se v metrech běžných dodávky; měrná jednotka :m</t>
  </si>
  <si>
    <t xml:space="preserve">210810055</t>
  </si>
  <si>
    <t xml:space="preserve">Montáž kabel Cu plný kulatý do 1 kV 5x1,5 až 2,5 mm2 uložený pevně (CYKY)
Montáž izolovaných kabelů měděných do 1 kV bez ukončení plných a kulatých (CYKY, CHKE-R,...) uložených pevně počtu a průřezu žil 5x1,5 až 2,5 mm2</t>
  </si>
  <si>
    <t xml:space="preserve">"dle grafických a textových příloh E.3.2.7_MaR" 
viz. kabelová listina 
891,00</t>
  </si>
  <si>
    <t xml:space="preserve">341110050</t>
  </si>
  <si>
    <t xml:space="preserve">kabel silový s Cu jádrem 1 kV 2x1,5mm2
kabel silový s Cu jádrem 1 kV 2x1,5mm2</t>
  </si>
  <si>
    <t xml:space="preserve">"dle grafických a textových příloh E.3.2.7_MaR" 
viz. kabelová listina 
28</t>
  </si>
  <si>
    <t xml:space="preserve">341110300</t>
  </si>
  <si>
    <t xml:space="preserve">kabel silový s Cu jádrem 1 kV 3x1,5mm2
kabel silový s Cu jádrem 1 kV 3x1,5mm2</t>
  </si>
  <si>
    <t xml:space="preserve">"dle grafických a textových příloh E.3.2.7_MaR" 
viz. kabelová listina 
435</t>
  </si>
  <si>
    <t xml:space="preserve">341110600</t>
  </si>
  <si>
    <t xml:space="preserve">kabel silový s Cu jádrem 1 kV 4x1,5mm2
kabel silový s Cu jádrem 1 kV 4x1,5mm2</t>
  </si>
  <si>
    <t xml:space="preserve">"dle grafických a textových příloh E.3.2.7_MaR" 
viz. kabelová listina 
129,00</t>
  </si>
  <si>
    <t xml:space="preserve">341110900</t>
  </si>
  <si>
    <t xml:space="preserve">kabel silový s Cu jádrem 1 kV 5x1,5mm2
kabel silový s Cu jádrem 1 kV 5x1,5mm2</t>
  </si>
  <si>
    <t xml:space="preserve">"dle grafických a textových příloh E.3.2.7_MaR" 
viz. kabelová listina 
207,00</t>
  </si>
  <si>
    <t xml:space="preserve">210810046</t>
  </si>
  <si>
    <t xml:space="preserve">Montáž kabel Cu plný kulatý do 1 kV 3x1,5 až 6 mm2 uložený pevně (CYKY)
Montáž izolovaných kabelů měděných do 1 kV bez ukončení plných a kulatých (CYKY, CHKE-R,...) uložených pevně počtu a průřezu žil 3x1,5 až 6 mm2</t>
  </si>
  <si>
    <t xml:space="preserve">341110360</t>
  </si>
  <si>
    <t xml:space="preserve">kabel silový s Cu jádrem 1 kV 3x2,5mm2
kabel silový s Cu jádrem 1 kV 3x2,5mm2</t>
  </si>
  <si>
    <t xml:space="preserve">"dle grafických a textových příloh E.3.2.7_MaR" 
viz. kabelová listina 
28,00</t>
  </si>
  <si>
    <t xml:space="preserve">210860221</t>
  </si>
  <si>
    <t xml:space="preserve">Montáž měděných kabelů speciálních JYTY s Al folií 2x1 mm uložených pevně
Montáž měděných kabelů speciálních JYTY s Al folií 2x1 mm uložených pevně</t>
  </si>
  <si>
    <t xml:space="preserve">"dle grafických a textových příloh E.3.2.7_MaR" 
viz. kabelová listina 
739,000</t>
  </si>
  <si>
    <t xml:space="preserve">Poznámka k položce:
montáž dle popisu a PD; měří se v metrech běžných kabelů; měrná jednotka: m</t>
  </si>
  <si>
    <t xml:space="preserve">341215500</t>
  </si>
  <si>
    <t xml:space="preserve">kabel sdělovací JYTY Al laminovanou fólií 2x1 mm
kabel sdělovací JYTY Al laminovanou fólií 2x1 mm</t>
  </si>
  <si>
    <t xml:space="preserve">210860222</t>
  </si>
  <si>
    <t xml:space="preserve">Montáž měděných kabelů speciálních JYTY s Al folií 4x1 mm uložených pevně
Montáž měděných kabelů speciálních JYTY s Al folií 4x1 mm uložených pevně</t>
  </si>
  <si>
    <t xml:space="preserve">"dle grafických a textových příloh E.3.2.7_MaR" 
viz. kabelová listina 
552,000</t>
  </si>
  <si>
    <t xml:space="preserve">341215540</t>
  </si>
  <si>
    <t xml:space="preserve">kabel sdělovací JYTY Al laminovanou fólií 4x1 mm
kabel sdělovací JYTY Al laminovanou fólií 4x1 mm</t>
  </si>
  <si>
    <t xml:space="preserve">210860223</t>
  </si>
  <si>
    <t xml:space="preserve">Montáž měděných kabelů speciálních JYTY s Al folií 7x1 mm uložených pevně
Montáž měděných kabelů speciálních JYTY s Al folií 7x1 mm uložených pevně</t>
  </si>
  <si>
    <t xml:space="preserve">"dle grafických a textových příloh E.3.2.7_MaR" 
viz. kabelová listina 
553,000</t>
  </si>
  <si>
    <t xml:space="preserve">341215560</t>
  </si>
  <si>
    <t xml:space="preserve">kabel sdělovací JYTY Al laminovanou fólií 7x1 mm
kabel sdělovací JYTY Al laminovanou fólií 7x1 mm</t>
  </si>
  <si>
    <t xml:space="preserve">"dle grafických a textových příloh E.3.2.7_MaR" 
viz. kabelová listina 
553,00</t>
  </si>
  <si>
    <t xml:space="preserve">210010351</t>
  </si>
  <si>
    <t xml:space="preserve">Montáž rozvodek nástěnných plastových čtyřhranných ACIDUR vodič D do 4 mm2
Montáž rozvodek nástěnných plastových čtyřhranných ACIDUR vodič D do 4 mm2</t>
  </si>
  <si>
    <t xml:space="preserve">"dle grafických a textových příloh E.3.2.7_MaR" 
viz. kabelová listina 
18</t>
  </si>
  <si>
    <t xml:space="preserve">Poznámka k položce:
montáž dle popisu a PD; měří se v kusech rovodek; měrná jednotka: kus</t>
  </si>
  <si>
    <t xml:space="preserve">R34200001</t>
  </si>
  <si>
    <t xml:space="preserve">Krabice do vhka IP43, včetně svorkovnice
Krabice do vhka IP43, včetně svorkovnice</t>
  </si>
  <si>
    <t xml:space="preserve">210010083</t>
  </si>
  <si>
    <t xml:space="preserve">Montáž trubky tuhé D20 pevně
Montáž trubky tuhé D20 pevně</t>
  </si>
  <si>
    <t xml:space="preserve">"dle grafických a textových příloh E.3.2.7_MaR" 
viz. kabelová listina 
54,000</t>
  </si>
  <si>
    <t xml:space="preserve">Poznámka k položce:
montáž dle popisu a PD; měří se v metrech běžných trubek; měrná jednotka: m</t>
  </si>
  <si>
    <t xml:space="preserve">R34200002</t>
  </si>
  <si>
    <t xml:space="preserve">Trubka tuhá PVC 1250 N D20 mm
Trubka tuhá PVC 1250 N D20 mm</t>
  </si>
  <si>
    <t xml:space="preserve">220260721</t>
  </si>
  <si>
    <t xml:space="preserve">Montáž kabelového žlabu MARS 62 / 50 mm
Montáž žlabu kabelového děrovaný nebo neděrovaný včetně montáže kolen, T-kusů na předem připravené upevňovací body, uzavření víka 62/50 mm</t>
  </si>
  <si>
    <t xml:space="preserve">"dle grafických a textových příloh E.3.2.7_MaR" 
viz. kabelová listina 
140,00</t>
  </si>
  <si>
    <t xml:space="preserve">Poznámka k souboru cen:
1. V cenách 220 26-0721 až -0732 nejsou započteny náklady na dodávku kabelového žlabu.</t>
  </si>
  <si>
    <t xml:space="preserve">R34200003</t>
  </si>
  <si>
    <t xml:space="preserve">Žlab 40x20, včetně víka a upevňovací konzoly
Žlab 40x20, včetně víka a upevňovací konzoly</t>
  </si>
  <si>
    <t xml:space="preserve">"dle grafických a textových příloh E.3.2.7_MaR" 
viz. kabelová listina 
53,000</t>
  </si>
  <si>
    <t xml:space="preserve">R34200004</t>
  </si>
  <si>
    <t xml:space="preserve">Žlab 62x50, včetně víka a upevňovací konzoly
Žlab 62x50, včetně víka a upevňovací konzoly</t>
  </si>
  <si>
    <t xml:space="preserve">"dle grafických a textových příloh E.3.2.7_MaR" 
viz. kabelová listina 
87,000</t>
  </si>
  <si>
    <t xml:space="preserve">210010102</t>
  </si>
  <si>
    <t xml:space="preserve">Montáž lišt protahovacích šířky do 40 mm
Montáž lišt protahovacích šířky do 40 mm</t>
  </si>
  <si>
    <t xml:space="preserve">"dle grafických a textových příloh E.3.2.7_MaR" 
viz. kabelová listina 
301,000</t>
  </si>
  <si>
    <t xml:space="preserve">Poznámka k položce:
montáž dle popisu a PD; měří se v metrech běžných lišt; měrná jednotka: m</t>
  </si>
  <si>
    <t xml:space="preserve">34571010</t>
  </si>
  <si>
    <t xml:space="preserve">lišta elektroinstalační vkládací 18 x 13
lišta elektroinstalační vkládací 18 x 13</t>
  </si>
  <si>
    <t xml:space="preserve">"dle grafických a textových příloh E.3.2.7_MaR" 
viz. kabelová listina 
194,000</t>
  </si>
  <si>
    <t xml:space="preserve">345721050.1</t>
  </si>
  <si>
    <t xml:space="preserve">lišta elektroinstalační vkládací z PVC LHD 17x17
lišta elektroinstalační vkládací z PVC LHD 17x17</t>
  </si>
  <si>
    <t xml:space="preserve">"dle grafických a textových příloh E.3.2.7_MaR" 
viz. kabelová listina 
46,000</t>
  </si>
  <si>
    <t xml:space="preserve">34571011</t>
  </si>
  <si>
    <t xml:space="preserve">lišta elektroinstalační vkládací 24 x 22
lišta elektroinstalační vkládací 24 x 22</t>
  </si>
  <si>
    <t xml:space="preserve">"dle grafických a textových příloh E.3.2.7_MaR" 
viz. kabelová listina 
55,000</t>
  </si>
  <si>
    <t xml:space="preserve">Poznámka k položce:</t>
  </si>
  <si>
    <t xml:space="preserve">345721160</t>
  </si>
  <si>
    <t xml:space="preserve">lišta elektroinstalační vkládací z PVC LHD 40x40
lišta elektroinstalační vkládací z PVC LHD 40x40</t>
  </si>
  <si>
    <t xml:space="preserve">"dle grafických a textových příloh E.3.2.7_MaR" 
viz. kabelová listina 
6,000</t>
  </si>
  <si>
    <t xml:space="preserve">210190052</t>
  </si>
  <si>
    <t xml:space="preserve">Montáž rozvaděčů skříňových nebo panelových dělitelných pole do 300 kg
Montáž rozvaděčů skříňových nebo panelových dělitelných pole do 300 kg</t>
  </si>
  <si>
    <t xml:space="preserve">viz. kabelová listina 
1</t>
  </si>
  <si>
    <t xml:space="preserve">Poznámka k položce:
montáž dle popisu a PD; měří se v kusech rozvaděčů; měrná jednotka: kus</t>
  </si>
  <si>
    <t xml:space="preserve">210100001</t>
  </si>
  <si>
    <t xml:space="preserve">Ukončení vodičů v rozváděči nebo na přístroji včetně zapojení průřezu žíly do 2,5 mm2
Ukončení vodičů izolovaných s označením a zapojením v rozváděči nebo na přístroji průřezu žíly do 2,5 mm2</t>
  </si>
  <si>
    <t xml:space="preserve">viz. kabelová listina 
238</t>
  </si>
  <si>
    <t xml:space="preserve">210100002</t>
  </si>
  <si>
    <t xml:space="preserve">Ukončení vodičů v rozváděči nebo na přístroji včetně zapojení průřezu žíly do 6 mm2
Ukončení vodičů izolovaných s označením a zapojením v rozváděči nebo na přístroji průřezu žíly do 6 mm2</t>
  </si>
  <si>
    <t xml:space="preserve">viz. kabelová listina 
28</t>
  </si>
  <si>
    <t xml:space="preserve">210100003</t>
  </si>
  <si>
    <t xml:space="preserve">Ukončení vodičů v rozváděči nebo na přístroji včetně zapojení průřezu žíly do 16 mm2
Ukončení vodičů izolovaných s označením a zapojením v rozváděči nebo na přístroji průřezu žíly do 16 mm2</t>
  </si>
  <si>
    <t xml:space="preserve">viz. kabelová listina 
5</t>
  </si>
  <si>
    <t xml:space="preserve">210100258</t>
  </si>
  <si>
    <t xml:space="preserve">Ukončení kabelů smršťovací záklopkou nebo páskou se zapojením bez letování žíly do 5x4 mm2
Ukončení kabelů smršťovací záklopkou nebo páskou se zapojením bez letování počtu a průřezu žil do 5 x 1,5 až 4 mm2</t>
  </si>
  <si>
    <t xml:space="preserve">viz. kabelová listina 
24</t>
  </si>
  <si>
    <t xml:space="preserve">R97103325</t>
  </si>
  <si>
    <t xml:space="preserve">Vybourání otvorů ve zdivu cihelném pl do 0,0225 m2 na MVC nebo MV tl do 450 mm vč. dopravy, veškeré manipulace a poplatku za skládku
Vybourání otvorů ve zdivu základovém nebo nadzákladovém z cihel, tvárnic, příčkovek z cihel pálených na maltu vápennou nebo vápenocementovou plochy do 0,0225 m2, tl. do 450 mm vč. dopravy a poplatku za skládku</t>
  </si>
  <si>
    <t xml:space="preserve">vz. půdorys 1.NP 
12</t>
  </si>
  <si>
    <t xml:space="preserve">Poznámka k položce:
Poznámka k položce: vybourání dle popisu a PD vč. dopravy, veškeré manipulace a poplatku za skládku; měří se v kusech konstrukce, nebo práce měrná jednotka: kus</t>
  </si>
  <si>
    <t xml:space="preserve">M36</t>
  </si>
  <si>
    <t xml:space="preserve">Montáž provozních,měřících a regulačních zařízení</t>
  </si>
  <si>
    <t xml:space="preserve">R3624105</t>
  </si>
  <si>
    <t xml:space="preserve">Montáž odporového teploměru - venkovní
Montáž odporového teploměru - venkovní</t>
  </si>
  <si>
    <t xml:space="preserve">viz. specifikace materiálu 
16</t>
  </si>
  <si>
    <t xml:space="preserve">360410212</t>
  </si>
  <si>
    <t xml:space="preserve">Montáž snímače vlhkosti
Montáž snímače vlhkosti</t>
  </si>
  <si>
    <t xml:space="preserve">viz. specifikace materiálu 
2</t>
  </si>
  <si>
    <t xml:space="preserve">Poznámka k položce:
montáž dle popisu a dle PD; měří se vkusech dle činnosti; měrná jednotka: kus</t>
  </si>
  <si>
    <t xml:space="preserve">360430051</t>
  </si>
  <si>
    <t xml:space="preserve">Montáž rotačního servopohonu
Montáž rotačního servopohonu</t>
  </si>
  <si>
    <t xml:space="preserve">viz. specifikace materiálu 
26</t>
  </si>
  <si>
    <t xml:space="preserve">360410114</t>
  </si>
  <si>
    <t xml:space="preserve">Montáž snímače diferenčního tlaku
Montáž snímače diferenčního tlaku</t>
  </si>
  <si>
    <t xml:space="preserve">viz. specifikace materiálu 
1</t>
  </si>
  <si>
    <t xml:space="preserve">360430001</t>
  </si>
  <si>
    <t xml:space="preserve">Montáž ovládače se signálkou
Montáž ovládače se signálkou</t>
  </si>
  <si>
    <t xml:space="preserve">M91</t>
  </si>
  <si>
    <t xml:space="preserve">Služby k řídícímu systému</t>
  </si>
  <si>
    <t xml:space="preserve">R000000S1</t>
  </si>
  <si>
    <t xml:space="preserve">Zpracování uživatelských programů
Zpracování uživatelských programů</t>
  </si>
  <si>
    <t xml:space="preserve">BOD       </t>
  </si>
  <si>
    <t xml:space="preserve">viz. technická zpráva 
118</t>
  </si>
  <si>
    <t xml:space="preserve">Poznámka k položce:
služby a práce dle popisu a PD; měří se v bodech dle činnosti; měrná jednotka: bod</t>
  </si>
  <si>
    <t xml:space="preserve">R000000S2</t>
  </si>
  <si>
    <t xml:space="preserve">Oživení a provedení zkoušek
Oživení a provedení zkoušek</t>
  </si>
  <si>
    <t xml:space="preserve">R000000S3</t>
  </si>
  <si>
    <t xml:space="preserve">Test 1 : 1
Test 1 : 1</t>
  </si>
  <si>
    <t xml:space="preserve">R000000S4</t>
  </si>
  <si>
    <t xml:space="preserve">Vizualizace na PC
Vizualizace na PC</t>
  </si>
  <si>
    <t xml:space="preserve">Poznámka k položce:
služby a práce dle popisu a PD; měří se vkusech dle činnosti; měrná jednotka: kus</t>
  </si>
  <si>
    <t xml:space="preserve">R000000S5</t>
  </si>
  <si>
    <t xml:space="preserve">Výchozí revize elektro části MaR
Výchozí revize elektro části MaR</t>
  </si>
  <si>
    <t xml:space="preserve">viz. technická zpráva 
1</t>
  </si>
  <si>
    <t xml:space="preserve">M92</t>
  </si>
  <si>
    <t xml:space="preserve">Rozvaděče  dodávka + montáž</t>
  </si>
  <si>
    <t xml:space="preserve">R0915100</t>
  </si>
  <si>
    <t xml:space="preserve">Rozvaděč R4 montáž
Rozvaděč R4 montáž komplet</t>
  </si>
  <si>
    <t xml:space="preserve">E-2020-1 Vypínač LTS 32, 32A červenožlutý - 1 kus 
E-2000-1 Jednofázový jistič   - 10 kus 
E-2010-1 Trojfázový jistič  do 50A - 3 kus 
E-2010-1 Dvoupolový jistič  - 5 kus 
E-2006-1 Motorový spínač MP - 15 kus 
E-2000-1 Pomocný kontakt k jističi, motorovému spínači - 19 kus 
R-1140-1 Zářivkové svítidlo 1x9W s vypínačem - 1 kus 
D-1623-1 Zásuvka modulární  230V/16A  - 1 kus 
H-2850-1 Pomocné relé 2x8A, cívka 24V DC+patice  - 21 kus 
E-0100-1 Pojistka trubičková na DIN lištu  - 23 kus 
F-0210-1 Stykač K1-09 D10 9A AC3 - 15 kus 
J-3010-1 Zdroj 230V AC/24V DC  - 1 kus 
E-2006-1 Přepěťová ochrana 3.stupeň 16A s vf. filtrem - 1 kus 
G-5130-0 Signálka  24V AC/DC - 2 kus 
G-0020-1 Ovládač pomocných obvodů  I-0-II  - 15 kus 
K-1260-1 Regulátor včetně modulů - 1 kus 
K-1260-1 Koncentrátor dat  včetně modulů montáž - 1 kus 
L-4900-1 Displej  - 1 kus 
P-0195-1 Ukončení vodičů na regulátoru  - 191 kus 
P-0195-1 Řadová svorkovnice do 2,5 mm2 - 226 kus 
P-0196-1 Řadová svorkovnice do 10 mm2 - 5 kus 
P-4040-0 Vývodka  PG9, PG11, PG13,5 - 76 kus 
P-4040-0 Vývodka  PG21 - 1 kus 
"-------------------------------------------------------" 
"viz. technická zpráva" 
1</t>
  </si>
  <si>
    <t xml:space="preserve">Poznámka k položce:
montáž dle popisu a PD; měří se v kusech kompletní montáže rozvaděče; měrná jednotka: kus</t>
  </si>
  <si>
    <t xml:space="preserve">R0915102</t>
  </si>
  <si>
    <t xml:space="preserve">Rozvaděč R4 dodávka materiálu
Rozvaděč R4 dodávka materiálu komplet</t>
  </si>
  <si>
    <t xml:space="preserve">Vypínač LTS 32, 32A červenožlutý ks 1 
Jednofázový jistič  C/2/1 2A ks 1 
Jednofázový jistič  B/6/1 6A ks 7 
Jednofázový jistič  B/16/1 16A ks 2 
Dvoupólový jistič    C/0,5/2 0,5A ks 1 
Dvoupólový jistič   DC  C/0,5/2 0,5A ks 3 
Dvoupólový jistič   DC C/6/2 6A ks 1 
Trojfázový jistič C/6/3 6A ks 3 
Pomocný kontakt k jističi ks 19 
Motorový spínač MP0,25/2P 0,16-0,25A ks 1 
Motorový spínač MP0,4/2P 0,25-0,4A ks 4 
Motorový spínač MP1,0/2P 0,63-1,0A ks 2 
Motorový spínač MP2,5/2P 1,6-2,5A ks 5 
Motorový spínač MP2,5/3P 1,6-2,5A ks 3 
Zářivkové svítidlo 1x9W s vypínačem ks 1 
Zásuvka modulární  230V/16A  ks 1 
Stykač K1-09D10 9A AC3, cívka 24V DC ks 12 
Stykač K1-09D10 9A AC3, cívka 230V AC ks 3 
Pomocné relé 2x8A, cívka 24V DC+patice  ks 21 
Pojistka trubičková na DIN lištu  ks 23 
Přepěťová ochrana SPD3 16A s vf. filtrem ks 1 
Zdroj 230V AC/24V DC DR-100/24V DC ks 1 
Ovládač pomocných obvodů  I-0-II komplet ks 15 
Signálka LED  24V DC zelená ks 1 
Signálka LED  24V DC žlutá ks 1 
Řadová svorkovnice do 2,5 mm2 ks 226 
Řadová svorkovnice do 10 mm2 ks 5 
Vývodka  PG9, PG11, PG13,5 ks 76 
Vývodka  PG21 ks 1 
Skříňový rozvaděč 800//2000/600 mm, včetně montážní desky a soklu ks 1 
"------------------------------------------------" 
1</t>
  </si>
  <si>
    <t xml:space="preserve">Poznámka k položce:
dodáka dle popisu a PD vč. dopravy a veškeré manipulace; měří se v kusech kompletní dodávky rozvaděče; měrná jednotka: kus</t>
  </si>
  <si>
    <t xml:space="preserve">21-M</t>
  </si>
  <si>
    <t xml:space="preserve">210021354</t>
  </si>
  <si>
    <t xml:space="preserve">Nátěr konstrukcí rozvoden základní jednosložkový
Montáž ocelových konstrukcí rozvoden vvn nátěry v rozvodnách vvn nátěr jednosložkový základní</t>
  </si>
  <si>
    <t xml:space="preserve">"dle PD, část E.3.2.8 - Umělé osvětlení a vnitřní silnop. rozvody" 
40,000</t>
  </si>
  <si>
    <t xml:space="preserve">210021355</t>
  </si>
  <si>
    <t xml:space="preserve">Nátěr konstrukcí rozvoden vrchní jednosložkový
Montáž ocelových konstrukcí rozvoden vvn nátěry v rozvodnách vvn nátěr jednosložkový vrchní</t>
  </si>
  <si>
    <t xml:space="preserve">210220321</t>
  </si>
  <si>
    <t xml:space="preserve">Montáž svorek hromosvodných na potrubí typ Bernard se zhotovením pásku
Montáž hromosvodného vedení svorek na potrubí se zhotovením pásku</t>
  </si>
  <si>
    <t xml:space="preserve">"dle PD, část E.3.2.8 - Umělé osvětlení a vnitřní silnop. rozvody" 
6</t>
  </si>
  <si>
    <t xml:space="preserve">R210</t>
  </si>
  <si>
    <t xml:space="preserve">Zemnící svorka pro vodivé konstrukce kruhového tvaru, včetně Cu pásku
Zemnící svorka pro vodivé konstrukce kruhového tvaru, včetně Cu pásku</t>
  </si>
  <si>
    <t xml:space="preserve">58-M</t>
  </si>
  <si>
    <t xml:space="preserve">Revize vyhrazených technických zařízení</t>
  </si>
  <si>
    <t xml:space="preserve">580104010</t>
  </si>
  <si>
    <t xml:space="preserve">Kontrola stavu tepelného spotřebiče přímotopného do 10 kW pevně připojeného v prostoru bezpečném
Elektrické spotřebiče dle ČSN 33 1500 kontrola stavu tepelného spotřebiče přímotopného pevně připojeného o výkonu do 10 kW v prostoru bezpečném</t>
  </si>
  <si>
    <t xml:space="preserve">"dle PD, část E.3.2.8 - Umělé osvětlení a vnitřní silnop. rozvody" 
15</t>
  </si>
  <si>
    <t xml:space="preserve">741110513</t>
  </si>
  <si>
    <t xml:space="preserve">Montáž lišta a kanálek vkládací šířky přes 120 do 180 mm s víčkem
Montáž lišt a kanálků elektroinstalačních se spojkami, ohyby a rohy a s nasunutím do krabic vkládacích s víčkem, šířky do přes 120 do 180 mm</t>
  </si>
  <si>
    <t xml:space="preserve">"dle PD, část E.3.2.8 - Umělé osvětlení a vnitřní silnop. rozvody" 
9,000</t>
  </si>
  <si>
    <t xml:space="preserve">R_301.2</t>
  </si>
  <si>
    <t xml:space="preserve">Parapetní kanál PK170/70
Parapetní kanál PK170/70</t>
  </si>
  <si>
    <t xml:space="preserve">Poznámka k položce:
dodáka dle popsu a PD; měří se v metrech běžných dodávky; měrná jednotka: m</t>
  </si>
  <si>
    <t xml:space="preserve">R_301.3</t>
  </si>
  <si>
    <t xml:space="preserve">Stínící kanál SK40/33
Stínící kanál SK40/33</t>
  </si>
  <si>
    <t xml:space="preserve">R_301.4</t>
  </si>
  <si>
    <t xml:space="preserve">Příslušenství pro parapetní kanál
Příslušenství pro parapetní kanál</t>
  </si>
  <si>
    <t xml:space="preserve">SADA      </t>
  </si>
  <si>
    <t xml:space="preserve">"dle PD, část E.3.2.8 - Umělé osvětlení a vnitřní silnop. rozvody" 
1</t>
  </si>
  <si>
    <t xml:space="preserve">Poznámka k položce:
dodáka dle popsu a PD; měří se vsadě dodávky; měrná jednotka: sada</t>
  </si>
  <si>
    <t xml:space="preserve">R_301.5</t>
  </si>
  <si>
    <t xml:space="preserve">Přístojová krabice do parapetního žlabu
Přístojová krabice do parapetního žlabu</t>
  </si>
  <si>
    <t xml:space="preserve">"dle PD, část E.3.2.8 - Umělé osvětlení a vnitřní silnop. rozvody" 
9</t>
  </si>
  <si>
    <t xml:space="preserve">Poznámka k položce:
dodáka dle popsu a PD; měří se v kusech dodávky; měrná jednotka: kus</t>
  </si>
  <si>
    <t xml:space="preserve">741112061</t>
  </si>
  <si>
    <t xml:space="preserve">Montáž krabice přístrojová zapuštěná plastová kruhová
Montáž krabic elektroinstalačních bez napojení na trubky a lišty, demontáže a montáže víčka a přístroje přístrojových zapuštěných plastových kruhových</t>
  </si>
  <si>
    <t xml:space="preserve">"dle PD, část E.3.2.8 - Umělé osvětlení a vnitřní silnop. rozvody" 
130,00</t>
  </si>
  <si>
    <t xml:space="preserve">741112101</t>
  </si>
  <si>
    <t xml:space="preserve">Montáž rozvodka zapuštěná plastová kruhová
Montáž krabic elektroinstalačních bez napojení na trubky a lišty, demontáže a montáže víčka a přístroje rozvodek se zapojením vodičů na svorkovnici zapuštěných plastových kruhových</t>
  </si>
  <si>
    <t xml:space="preserve">"dle PD, část E.3.2.8 - Umělé osvětlení a vnitřní silnop. rozvody" 
119</t>
  </si>
  <si>
    <t xml:space="preserve">R233</t>
  </si>
  <si>
    <t xml:space="preserve">přístrojová krabice KU68/2 1901
přístrojová krabice KU68/2 1901</t>
  </si>
  <si>
    <t xml:space="preserve">"dle PD, část E.3.2.8 - Umělé osvětlení a vnitřní silnop. rozvody" 
121</t>
  </si>
  <si>
    <t xml:space="preserve">R234</t>
  </si>
  <si>
    <t xml:space="preserve">krabice KU68/2 1903-s víčkem a svorkovnicí
krabice KU68/2 1903-s víčkem a svorkovnicí</t>
  </si>
  <si>
    <t xml:space="preserve">741120001</t>
  </si>
  <si>
    <t xml:space="preserve">Montáž vodič Cu izolovaný plný a laněný žíla 0,35-6 mm2 pod omítku (CY)
Montáž vodičů izolovaných měděných bez ukončení uložených pod omítku plných a laněných (CY), průřezu žíly 0,35 až 6 mm2</t>
  </si>
  <si>
    <t xml:space="preserve">"dle PD, část E.3.2.8 - Umělé osvětlení a vnitřní silnop. rozvody" 
48,000</t>
  </si>
  <si>
    <t xml:space="preserve">741120003</t>
  </si>
  <si>
    <t xml:space="preserve">Montáž vodič Cu izolovaný plný a laněný žíla 10-16 mm2 pod omítku (CY)
Montáž vodičů izolovaných měděných bez ukončení uložených pod omítku plných a laněných (CY), průřezu žíly 10 až 16 mm2</t>
  </si>
  <si>
    <t xml:space="preserve">"dle PD, část E.3.2.8 - Umělé osvětlení a vnitřní silnop. rozvody" 
35,000</t>
  </si>
  <si>
    <t xml:space="preserve">341421560</t>
  </si>
  <si>
    <t xml:space="preserve">vodič silový s Cu jádrem CYA H07 V-K 4 mm2
vodič silový s Cu jádrem CYA H07 V-K 4 mm2</t>
  </si>
  <si>
    <t xml:space="preserve">Poznámka k položce:
obsah kovu [kg/m], Cu =0,039, Al =0
dodáka dle popsu a PD; měří se v metrech běžných dodávky; měrná jednotka: m</t>
  </si>
  <si>
    <t xml:space="preserve">341408280</t>
  </si>
  <si>
    <t xml:space="preserve">vodič silový s Cu jádrem CY H07 V-R 16 mm2
vodič silový s Cu jádrem CY H07 V-R 16 mm2</t>
  </si>
  <si>
    <t xml:space="preserve">Poznámka k položce:
obsah kovu [kg/m], Cu =0,157, Al =0
dodáka dle popsu a PD; měří se v metrech běžných dodávky; měrná jednotka: m</t>
  </si>
  <si>
    <t xml:space="preserve">"dle PD, část E.3.2.8 - Umělé osvětlení a vnitřní silnop. rozvody" 
775,000</t>
  </si>
  <si>
    <t xml:space="preserve">Poznámka k položce:
obsah kovu [kg/m], Cu =0,044, Al =0</t>
  </si>
  <si>
    <t xml:space="preserve">"dle PD, část E.3.2.8 - Umělé osvětlení a vnitřní silnop. rozvody" 
1260,00</t>
  </si>
  <si>
    <t xml:space="preserve">Poznámka k položce:
obsah kovu [kg/m], Cu =0,044, Al =0
CYKY-J 3x1,5 mm2</t>
  </si>
  <si>
    <t xml:space="preserve">"dle PD, část E.3.2.8 - Umělé osvětlení a vnitřní silnop. rozvody" 
1860</t>
  </si>
  <si>
    <t xml:space="preserve">Poznámka k položce:
obsah kovu [kg/m], Cu =0,074, Al =0</t>
  </si>
  <si>
    <t xml:space="preserve">"dle PD, část E.3.2.8 - Umělé osvětlení a vnitřní silnop. rozvody" 
260,00</t>
  </si>
  <si>
    <t xml:space="preserve">Poznámka k položce:
obsah kovu [kg/m], Cu =0,029, Al =0</t>
  </si>
  <si>
    <t xml:space="preserve">341110940</t>
  </si>
  <si>
    <t xml:space="preserve">kabel silový s Cu jádrem 1 kV 5x2,5mm2
kabel silový s Cu jádrem 1 kV 5x2,5mm2</t>
  </si>
  <si>
    <t xml:space="preserve">"dle PD, část E.3.2.8 - Umělé osvětlení a vnitřní silnop. rozvody" 
520,000</t>
  </si>
  <si>
    <t xml:space="preserve">Poznámka k položce:
obsah kovu [kg/m], Cu =0,123, Al =0</t>
  </si>
  <si>
    <t xml:space="preserve">"dle PD, část E.3.2.8 - Umělé osvětlení a vnitřní silnop. rozvody" 
265,000</t>
  </si>
  <si>
    <t xml:space="preserve">R_2_10</t>
  </si>
  <si>
    <t xml:space="preserve">kabel silový CYKY 5x10
kabel silový CYKY 5x10</t>
  </si>
  <si>
    <t xml:space="preserve">"dle PD, část E.3.2.8 - Umělé osvětlení a vnitřní silnop. rozvody" 
90,000</t>
  </si>
  <si>
    <t xml:space="preserve">R_2_11</t>
  </si>
  <si>
    <t xml:space="preserve">silový kabel s klas. B2cas1d0, barvy žíl:  O, průřez 3x1,5mm2
silový kabel s klas. B2cas1d0, barvy žíl:  O, průřez 3x1,5mm2</t>
  </si>
  <si>
    <t xml:space="preserve">"dle PD, část E.3.2.8 - Umělé osvětlení a vnitřní silnop. rozvody" 
210,000</t>
  </si>
  <si>
    <t xml:space="preserve">R_2_12</t>
  </si>
  <si>
    <t xml:space="preserve">silový kabel s funkční schopností za požáru PH120-R a klas. B2cas1d0,  3x2,5
silový kabel s funkční schopností za požáru PH120-R a klas. B2cas1d0,  3x2,5</t>
  </si>
  <si>
    <t xml:space="preserve">"dle PD, část E.3.2.8 - Umělé osvětlení a vnitřní silnop. rozvody" 
230,000</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PD, část E.3.2.8 - Umělé osvětlení a vnitřní silnop. rozvody" 
260,000</t>
  </si>
  <si>
    <t xml:space="preserve">741122015</t>
  </si>
  <si>
    <t xml:space="preserve">Montáž kabel Cu bez ukončení uložený pod omítku plný kulatý 3x1,5 mm2 (CYKY)
Montáž kabelů měděných bez ukončení uložených pod omítku plných kulatých (CYKY), počtu a průřezu žil 3x1,5 mm2</t>
  </si>
  <si>
    <t xml:space="preserve">"dle PD, část E.3.2.8 - Umělé osvětlení a vnitřní silnop. rozvody" 
2245,000</t>
  </si>
  <si>
    <t xml:space="preserve">741122016</t>
  </si>
  <si>
    <t xml:space="preserve">Montáž kabel Cu bez ukončení uložený pod omítku plný kulatý 3x2,5 až 6 mm2 (CYKY)
Montáž kabelů měděných bez ukončení uložených pod omítku plných kulatých (CYKY), počtu a průřezu žil 3x2,5 až 6 mm2</t>
  </si>
  <si>
    <t xml:space="preserve">"dle PD, část E.3.2.8 - Umělé osvětlení a vnitřní silnop. rozvody" 
2090,000</t>
  </si>
  <si>
    <t xml:space="preserve">741122031</t>
  </si>
  <si>
    <t xml:space="preserve">Montáž kabel Cu bez ukončení uložený pod omítku plný kulatý 5x1,5 až 2,5 mm2 (CYKY)
Montáž kabelů měděných bez ukončení uložených pod omítku plných kulatých (CYKY), počtu a průřezu žil 5x1,5 až 2,5 mm2</t>
  </si>
  <si>
    <t xml:space="preserve">"dle PD, část E.3.2.8 - Umělé osvětlení a vnitřní silnop. rozvody" 
785,000</t>
  </si>
  <si>
    <t xml:space="preserve">741122033</t>
  </si>
  <si>
    <t xml:space="preserve">Montáž kabel Cu bez ukončení uložený pod omítku plný kulatý 5x10mm2 (CYKY)
Montáž kabelů měděných bez ukončení uložených pod omítku plných kulatých (CYKY), počtu a průřezu žil 5x10mm2</t>
  </si>
  <si>
    <t xml:space="preserve">741130003</t>
  </si>
  <si>
    <t xml:space="preserve">Ukončení vodič izolovaný do 4 mm2 v rozváděči nebo na přístroji
Ukončení vodičů izolovaných s označením a zapojením v rozváděči nebo na přístroji, průřezu žíly do 4 mm2</t>
  </si>
  <si>
    <t xml:space="preserve">"dle PD, část E.3.2.8 - Umělé osvětlení a vnitřní silnop. rozvody" 
4</t>
  </si>
  <si>
    <t xml:space="preserve">741130006</t>
  </si>
  <si>
    <t xml:space="preserve">Ukončení vodič izolovaný do 16 mm2 v rozváděči nebo na přístroji
Ukončení vodičů izolovaných s označením a zapojením v rozváděči nebo na přístroji, průřezu žíly do 16 mm2</t>
  </si>
  <si>
    <t xml:space="preserve">741132103</t>
  </si>
  <si>
    <t xml:space="preserve">Ukončení kabelů 3x1,5 až 4 mm2 smršťovací záklopkou nebo páskem bez letování
Ukončení kabelů smršťovací záklopkou nebo páskou se zapojením bez letování, počtu a průřezu žil 3x1,5 až 4 mm2</t>
  </si>
  <si>
    <t xml:space="preserve">"dle PD, část E.3.2.8 - Umělé osvětlení a vnitřní silnop. rozvody" 
41</t>
  </si>
  <si>
    <t xml:space="preserve">741132145</t>
  </si>
  <si>
    <t xml:space="preserve">Ukončení kabelů 5x1,5 až 4 mm2 smršťovací záklopkou nebo páskem bez letování
Ukončení kabelů smršťovací záklopkou nebo páskou se zapojením bez letování, počtu a průřezu žil 5x1,5 až 4 mm2</t>
  </si>
  <si>
    <t xml:space="preserve">"dle PD, část E.3.2.8 - Umělé osvětlení a vnitřní silnop. rozvody" 
13</t>
  </si>
  <si>
    <t xml:space="preserve">741132147</t>
  </si>
  <si>
    <t xml:space="preserve">Ukončení kabelů 5x10 mm2 smršťovací záklopkou nebo páskem bez letování
Ukončení kabelů smršťovací záklopkou nebo páskou se zapojením bez letování, počtu a průřezu žil 5x10 mm2</t>
  </si>
  <si>
    <t xml:space="preserve">R101.101</t>
  </si>
  <si>
    <t xml:space="preserve">Rozváděč RVSi - 3.pole
Rozváděč RVSi - 3.pole</t>
  </si>
  <si>
    <t xml:space="preserve">R101.11</t>
  </si>
  <si>
    <t xml:space="preserve">Rozváděč 2RMS1
Rozváděč RVS2</t>
  </si>
  <si>
    <t xml:space="preserve">741210002</t>
  </si>
  <si>
    <t xml:space="preserve">Montáž rozvodnice oceloplechová nebo plastová běžná do 50 kg
Montáž rozvodnic oceloplechových nebo plastových bez zapojení vodičů běžných, hmotnosti do 50 kg</t>
  </si>
  <si>
    <t xml:space="preserve">741210202</t>
  </si>
  <si>
    <t xml:space="preserve">Montáž rozváděč skříňový nebo panelový dělitelný pole do 300 kg
Montáž rozváděčů skříňových nebo panelových bez zapojení vodičů dělitelných, hmotnosti jednoho pole do 300 kg</t>
  </si>
  <si>
    <t xml:space="preserve">R221.1</t>
  </si>
  <si>
    <t xml:space="preserve">SPÍNAČ řaz.1; POD OMÍTKU, BÍLÁ, IP44
SPÍNAČ řaz.1; POD OMÍTKU, BÍLÁ, IP44</t>
  </si>
  <si>
    <t xml:space="preserve">R221.1.1</t>
  </si>
  <si>
    <t xml:space="preserve">SPÍNAČ řaz.1; NA OMÍTKU, BÍLÁ, IP44
SPÍNAČ řaz.1; NA OMÍTKU, BÍLÁ, IP44</t>
  </si>
  <si>
    <t xml:space="preserve">"dle PD, část E.3.2.8 - Umělé osvětlení a vnitřní silnop. rozvody" 
2</t>
  </si>
  <si>
    <t xml:space="preserve">R221</t>
  </si>
  <si>
    <t xml:space="preserve">SPÍNAČ řaz.1; POD OMÍTKU, BÍLÁ
SPÍNAČ řaz.1; POD OMÍTKU, BÍLÁ</t>
  </si>
  <si>
    <t xml:space="preserve">"dle PD, část E.3.2.8 - Umělé osvětlení a vnitřní silnop. rozvody" 
8</t>
  </si>
  <si>
    <t xml:space="preserve">222.1</t>
  </si>
  <si>
    <t xml:space="preserve">SPÍNAČ řaz.5; POD OMÍTKU, BÍLÁ, IP44
SPÍNAČ řaz.5; POD OMÍTKU, BÍLÁ</t>
  </si>
  <si>
    <t xml:space="preserve">"dle PD, část E.3.2.8 - Umělé osvětlení a vnitřní silnop. rozvody" 
3</t>
  </si>
  <si>
    <t xml:space="preserve">R222</t>
  </si>
  <si>
    <t xml:space="preserve">SPÍNAČ řaz.5; POD OMÍTKU, BÍLÁ
SPÍNAČ řaz.5; POD OMÍTKU, BÍLÁ</t>
  </si>
  <si>
    <t xml:space="preserve">R223.1</t>
  </si>
  <si>
    <t xml:space="preserve">SPÍNAČ řaz.6; POD OMÍTKU, BÍLÁ, IP44
SPÍNAČ řaz.6; POD OMÍTKU, BÍLÁ, IP44</t>
  </si>
  <si>
    <t xml:space="preserve">"dle PD, část E.3.2.8 - Umělé osvětlení a vnitřní silnop. rozvody" 
12</t>
  </si>
  <si>
    <t xml:space="preserve">R223</t>
  </si>
  <si>
    <t xml:space="preserve">SPÍNAČ řaz.6; POD OMÍTKU, BÍLÁ
SPÍNAČ řaz.6; POD OMÍTKU, BÍLÁ</t>
  </si>
  <si>
    <t xml:space="preserve">R225.1</t>
  </si>
  <si>
    <t xml:space="preserve">SPÍNAČ řaz.7; POD OMÍTKU, BÍLÁ, IP44
SPÍNAČ řaz.1; POD OMÍTKU, BÍLÁ, IP44</t>
  </si>
  <si>
    <t xml:space="preserve">R225</t>
  </si>
  <si>
    <t xml:space="preserve">SPÍNAČ řaz.7; POD OMÍTKU, BÍLÁ
SPÍNAČ řaz.7; POD OMÍTKU, BÍLÁ</t>
  </si>
  <si>
    <t xml:space="preserve">R224</t>
  </si>
  <si>
    <t xml:space="preserve">SPÍNAČ řaz.6+6; POD OMÍTKU, BÍLÁ
SPÍNAČ řaz.6+6; POD OMÍTKU, BÍLÁ</t>
  </si>
  <si>
    <t xml:space="preserve">R_226</t>
  </si>
  <si>
    <t xml:space="preserve">Ovladač (polo)zapuštěný šroubové připojení 1/0So-zapínací s orientační doutnavkou, IP20
Ovladač (polo)zapuštěný šroubové připojení 1/0So-zapínací s orientační doutnavkou, IP20</t>
  </si>
  <si>
    <t xml:space="preserve">R_226.1</t>
  </si>
  <si>
    <t xml:space="preserve">ovladač (polo)zapuštěný šroubové připojení 1/0So-zapínací s orientační doutnavkou, IP44
ovladač (polo)zapuštěný šroubové připojení 1/0So-zapínací s orientační doutnavkou, IP44</t>
  </si>
  <si>
    <t xml:space="preserve">741310201</t>
  </si>
  <si>
    <t xml:space="preserve">Montáž vypínač (polo)zapuštěný šroubové připojení 1-jednopólový
Montáž spínačů jedno nebo dvoupólových polozapuštěných nebo zapuštěných se zapojením vodičů šroubové připojení, pro prostředí normální vypínačů, řazení 1-jednopólových</t>
  </si>
  <si>
    <t xml:space="preserve">"dle PD, část E.3.2.8 - Umělé osvětlení a vnitřní silnop. rozvody" 
23</t>
  </si>
  <si>
    <t xml:space="preserve">741310214</t>
  </si>
  <si>
    <t xml:space="preserve">Montáž ovladač (polo)zapuštěný šroubové připojení 1/0So-zapínací s orientační doutnavkou
Montáž spínačů jedno nebo dvoupólových polozapuštěných nebo zapuštěných se zapojením vodičů šroubové připojení, pro prostředí normální ovladačů, řazení 1/0So-tlačítkových zapínacích s orientační doutnavkou</t>
  </si>
  <si>
    <t xml:space="preserve">"dle PD, část E.3.2.8 - Umělé osvětlení a vnitřní silnop. rozvody" 
7</t>
  </si>
  <si>
    <t xml:space="preserve">741310231</t>
  </si>
  <si>
    <t xml:space="preserve">Montáž přepínač (polo)zapuštěný šroubové připojení 5-seriový
Montáž spínačů jedno nebo dvoupólových polozapuštěných nebo zapuštěných se zapojením vodičů šroubové připojení, pro prostředí normální přepínačů, řazení 5-sériových</t>
  </si>
  <si>
    <t xml:space="preserve">741310233</t>
  </si>
  <si>
    <t xml:space="preserve">Montáž přepínač (polo)zapuštěný šroubové připojení 6-střídavý
Montáž spínačů jedno nebo dvoupólových polozapuštěných nebo zapuštěných se zapojením vodičů šroubové připojení, pro prostředí normální přepínačů, řazení 6-střídavých</t>
  </si>
  <si>
    <t xml:space="preserve">"dle PD, část E.3.2.8 - Umělé osvětlení a vnitřní silnop. rozvody" 
24</t>
  </si>
  <si>
    <t xml:space="preserve">741310238</t>
  </si>
  <si>
    <t xml:space="preserve">Montáž přepínač (polo)zapuštěný šroubové připojení 6+6 -dvojitý střídavý
Montáž spínačů jedno nebo dvoupólových polozapuštěných nebo zapuštěných se zapojením vodičů šroubové připojení, pro prostředí normální přepínačů, řazení 6+6-dvojitých střídavých</t>
  </si>
  <si>
    <t xml:space="preserve">741310239</t>
  </si>
  <si>
    <t xml:space="preserve">Montáž přepínač (polo)zapuštěný šroubové připojení 7-křížový
Montáž spínačů jedno nebo dvoupólových polozapuštěných nebo zapuštěných se zapojením vodičů šroubové připojení, pro prostředí normální přepínačů, řazení 7-křížových</t>
  </si>
  <si>
    <t xml:space="preserve">R227</t>
  </si>
  <si>
    <t xml:space="preserve">ZÁSUVKA JEDN. POD OMÍTKU S OCHR.CLONKAMI, 16A,250V~,BÍLÁ
ZÁSUVKA JEDN. POD OMÍTKU S OCHR.CLONKAMI, 16A,250V~,BÍLÁ</t>
  </si>
  <si>
    <t xml:space="preserve">"dle PD, část E.3.2.8 - Umělé osvětlení a vnitřní silnop. rozvody" 
18</t>
  </si>
  <si>
    <t xml:space="preserve">R227.2</t>
  </si>
  <si>
    <t xml:space="preserve">ZÁSUVKA JEDN. POD OMÍTKU S OCHR.CLONKAMI, 16A,250V~,zelená
ZÁSUVKA JEDN. POD OMÍTKU S OCHR.CLONKAMI, 16A,250V~,zelená</t>
  </si>
  <si>
    <t xml:space="preserve">R227.1</t>
  </si>
  <si>
    <t xml:space="preserve">ZÁSUVKA JEDN. POD OMÍTKU S OCHR.CLONKAMI, 16A,250V~,BÍLÁ, IP44, p.o.
Zásuvka</t>
  </si>
  <si>
    <t xml:space="preserve">"dle PD, část E.3.2.8 - Umělé osvětlení a vnitřní silnop. rozvody" 
17</t>
  </si>
  <si>
    <t xml:space="preserve">R227.11</t>
  </si>
  <si>
    <t xml:space="preserve">ZÁSUVKA JEDN. POD OMÍTKU S OCHR.CLONKAMI, 16A,250V~,BÍLÁ, IP44, na omítku
ZÁSUVKA JEDN. POD OMÍTKU S OCHR.CLONKAMI, 16A,250V~,BÍLÁ, IP44, na ométku</t>
  </si>
  <si>
    <t xml:space="preserve">R228</t>
  </si>
  <si>
    <t xml:space="preserve">ZÁS.DVOJ. POD OMÍTKU S OCHR.CLONKAMI,S NATOČENOU DUTINKOU 16A,250V~,bílá
ZÁS.DVOJ. POD OMÍTKU S OCHR.CLONKAMI,S NATOČENOU DUTINKOU 16A,250V~,bílá</t>
  </si>
  <si>
    <t xml:space="preserve">R229</t>
  </si>
  <si>
    <t xml:space="preserve">ZÁS.DVOJ. POD OMÍTKU S OCHR.CLONKAMI, S NATOČENOU DUT. 16A,250V~,HNĚDÁ
ZÁS.DVOJ. POD OMÍTKU S OCHR.CLONKAMI, S NATOČENOU DUT. 16A,250V~,HNĚDÁ</t>
  </si>
  <si>
    <t xml:space="preserve">R229.1</t>
  </si>
  <si>
    <t xml:space="preserve">ZÁS.DVOJ. POD OMÍTKU S OCHR.CLONKAMI, S NATOČENOU DUT. 16A,250V~,ups
ZÁS.DVOJ. POD OMÍTKU S OCHR.CLONKAMI, S NATOČENOU DUT. 16A,250V~,ups</t>
  </si>
  <si>
    <t xml:space="preserve">R230</t>
  </si>
  <si>
    <t xml:space="preserve">ZÁS.DVOJ. POD OMÍTKU S OCHR.CLONK.S NAT.DUT.16A,250V~,HNĚDÁ, S PŘEPĚŤ.OCHR.
ZÁS.DVOJ. POD OMÍTKU S OCHR.CLONK.S NAT.DUT.16A,250V~,HNĚDÁ, S PŘEPĚŤ.OCHR.</t>
  </si>
  <si>
    <t xml:space="preserve">R230.2</t>
  </si>
  <si>
    <t xml:space="preserve">ZÁS.DVOJ. POD OMÍTKU S OCHR.CLONK.S NAT.DUT.16A,250V~,UPS, S PŘEPĚŤ.OCHR.
ZÁS.DVOJ. POD OMÍTKU S OCHR.CLONK.S NAT.DUT.16A,250V~,UPS, S PŘEPĚŤ.OCHR.</t>
  </si>
  <si>
    <t xml:space="preserve">741311021</t>
  </si>
  <si>
    <t xml:space="preserve">Montáž přípojka sporáková s doutnavkou se zapojením vodičů
Montáž spínačů speciálních se zapojením vodičů sporákových přípojek s doutnavkou</t>
  </si>
  <si>
    <t xml:space="preserve">345363980</t>
  </si>
  <si>
    <t xml:space="preserve">spínač páčkový 25A zapuštěnámontáž se signální doutnavkou 39563-23C
spínač páčkový 25A zapuštěnámontáž se signální doutnavkou 39563-23C</t>
  </si>
  <si>
    <t xml:space="preserve">741313002</t>
  </si>
  <si>
    <t xml:space="preserve">Montáž zásuvka (polo)zapuštěná bezšroubové připojení 2P+PE dvojí zapojení - průběžná
Montáž zásuvek domovních se zapojením vodičů bezšroubové připojení polozapuštěných nebo zapuštěných 10/16 A, provedení 2P + PE dvojí zapojení pro průběžnou montáž</t>
  </si>
  <si>
    <t xml:space="preserve">"dle PD, část E.3.2.8 - Umělé osvětlení a vnitřní silnop. rozvody" 
61</t>
  </si>
  <si>
    <t xml:space="preserve">R.501</t>
  </si>
  <si>
    <t xml:space="preserve">RECYKLACE SVÍTIDEL
RECYKLACE SVÍTIDEL</t>
  </si>
  <si>
    <t xml:space="preserve">"dle PD, část E.3.2.8 - Umělé osvětlení a vnitřní silnop. rozvody" 
120</t>
  </si>
  <si>
    <t xml:space="preserve">R.502</t>
  </si>
  <si>
    <t xml:space="preserve">RECYKLACE ZDROJŮ
RECYKLACE ZDROJŮ</t>
  </si>
  <si>
    <t xml:space="preserve">R.503</t>
  </si>
  <si>
    <t xml:space="preserve">kabelovy stitek
kabelovy stitek</t>
  </si>
  <si>
    <t xml:space="preserve">"dle PD, část E.3.2.8 - Umělé osvětlení a vnitřní silnop. rozvody" 
58</t>
  </si>
  <si>
    <t xml:space="preserve">741313251</t>
  </si>
  <si>
    <t xml:space="preserve">Montáž zásuvek průmyslových nástěnných provedení IP 44 3P+N+PE 16 A
Montáž zásuvek průmyslových se zapojením vodičů nástěnných, provedení IP 44 3P+N+PE 16 A</t>
  </si>
  <si>
    <t xml:space="preserve">R227.22</t>
  </si>
  <si>
    <t xml:space="preserve">D4105 Zásuvka průmysl. IP44 nást.,s víčkem a inst. krab. ABB
D4105 Zásuvka průmysl. IP44 nást.,s víčkem a inst. krab. ABB</t>
  </si>
  <si>
    <t xml:space="preserve">R_235.101</t>
  </si>
  <si>
    <t xml:space="preserve">A-Vestavné LED svítidlo do podhledových systémů M600,Beghelli SpA 70011o,595x595x9x60mm,PAN LED,těleso: hliníkový rámeček, difuzér: opálový PMMA, Živo
tnost: 35 000 hodin
~A-Vestavné LED svítidlo do podhledových systémů M600,Beghelli SpA 70011o,595x595x9x60mm,PAN LED,těleso: hliníkový rámeček, difuzér: opálový PMMA, Životnost: 35 000 hodin PAN LED 600x600,Příkon 38W,Svět.tok(lm)-3000, 79lm/W,Teplota chrom-4000K, Ra&gt;80</t>
  </si>
  <si>
    <t xml:space="preserve">R_235.102</t>
  </si>
  <si>
    <t xml:space="preserve">B - Vestavné LED svítidlo do SDK M600,Beghelli SpA 70011,595x595x9x60mm + 99-0168(adaptér pro vestav.montáž do SDK 600x600,PAN LED,těleso: hliníkový r
ámeček, difuzér: opálový PMMA, Životnost: 35 000 hodin, PAN LED 600x600,Příkon 38W,Svět.tok(lm)-3000, 79l
~B - Vestavné LED svítidlo do SDK M600,Beghelli SpA 70011,595x595x9x60mm + 99-0168(adaptér pro vestav.montáž do SDK 600x600,PAN LED,těleso: hliníkový rámeček, difuzér: opálový PMMA, Životnost: 35 000 hodin, PAN LED 600x600,Příkon 38W,Svět.tok(lm)-3000, 79lm/W,Teplota chrom-4000K, Ra&gt;80</t>
  </si>
  <si>
    <t xml:space="preserve">"dle PD, část E.3.2.8 - Umělé osvětlení a vnitřní silnop. rozvody" 
14</t>
  </si>
  <si>
    <t xml:space="preserve">R_235.103</t>
  </si>
  <si>
    <t xml:space="preserve">C - Přisazené LED svítidlo do podhled. systémů M600,Beghelli SpA 70022,595x595x9x60mm PAN LED 50W,těleso: hliníkový rámeček, difuzér: opálový PMMA, Ži
votnost: 35000 hod
~C - Přisazené LED svítidlo do podhled. systémů M600,Beghelli SpA 70022,595x595x9x60mm PAN LED 50W,těleso: hliníkový rámeček, difuzér: opálový PMMA, Životnost: 35000 hod
PAN LED 600x600,Příkon 45W,Svět.tok(lm)-4200, 93lm/W,Teplota chrom-4000K, Ra&gt;80L,</t>
  </si>
  <si>
    <t xml:space="preserve">R_235.104</t>
  </si>
  <si>
    <t xml:space="preserve">D - Průmyslové svítidlo LED,Beghelli SpA 218ED BS100 LED 2X18 ED 4000K,těleso: vyrobeno vstřikovací technologií z polykarbonátu se samozhášecími vlast
nostmi; stabilizováno vůči UV
~D - Průmyslové svítidlo LED,Beghelli SpA 218ED BS100 LED 2X18 ED 4000K,těleso: vyrobeno vstřikovací technologií z polykarbonátu se samozhášecími vlastnostmi; stabilizováno vůči UV ,
záření, barva: šedá RAL 7035, difuzér: polykarbonátový</t>
  </si>
  <si>
    <t xml:space="preserve">"dle PD, část E.3.2.8 - Umělé osvětlení a vnitřní silnop. rozvody" 
22</t>
  </si>
  <si>
    <t xml:space="preserve">R_235.105</t>
  </si>
  <si>
    <t xml:space="preserve">E - Průmyslové svítidlo LED,Beghelli SpA 258ED BS100 LED 2X58 ED 4000K těleso: vyrobeno vstřikovací technologií z polykarbonátu se samozhášecími vlast
nostmi; stabilizováno vůči UV
~E - Průmyslové svítidlo LED,Beghelli SpA 258ED BS100 LED 2X58 ED 4000K těleso: vyrobeno vstřikovací technologií z polykarbonátu se samozhášecími vlastnostmi; stabilizováno vůči UV 
záření, barva: šedá RAL 7035, difuzér: polykarbonátový</t>
  </si>
  <si>
    <t xml:space="preserve">R_235.106</t>
  </si>
  <si>
    <t xml:space="preserve">F - Průmyslové svítidlo LED,Beghelli SpA 280SD BS100 LED 2X80 SD 4000K,těleso: vyrobeno vstřikovací technologií z polykarbonátu se samozhášecími vlast
nostmi; stabilizováno vůči UV
~F - Průmyslové svítidlo LED,Beghelli SpA 280SD BS100 LED 2X80 SD 4000K,těleso: vyrobeno vstřikovací technologií z polykarbonátu se samozhášecími vlastnostmi; stabilizováno vůči UV 
záření, barva: šedá RAL 7035, difuzér: polykarbonátový</t>
  </si>
  <si>
    <t xml:space="preserve">"dle PD, část E.3.2.8 - Umělé osvětlení a vnitřní silnop. rozvody" 
20</t>
  </si>
  <si>
    <t xml:space="preserve">R_235_107</t>
  </si>
  <si>
    <t xml:space="preserve">EL4 - LED svítidlo pod kuch linku -IP23,15W,
EL4 - LED svítidlo pod kuch linku -IP23,15W,</t>
  </si>
  <si>
    <t xml:space="preserve">R_235.108</t>
  </si>
  <si>
    <t xml:space="preserve">EL5 - LED/zářivkové svítidlo , opál. difuzor dle výběru investora- 26W, min IP43,např: stropní a nástěnné svítidlo LED,Beghelli-Elplast A44-10170CM Lu
nako LED,těleso: ocelový plech, barva:bílá, difuzér:opálový (PMMA), IP 65, Jmenovité
~EL5 - LED/zářivkové svítidlo , opál. difuzor dle výběru investora- 26W, min IP43,např: stropní a nástěnné svítidlo LED,Beghelli-Elplast A44-10170CM Lunako LED,těleso: ocelový plech, barva:bílá, difuzér:opálový (PMMA), IP 65, Jmenovité napětí: 230V/50Hz, A44-10170CM,,26W, Svět.tok-1575 lm, 60lm/W, Teplota chrom, 4000K,Ra80, rozměr 385x116mm</t>
  </si>
  <si>
    <t xml:space="preserve">R235.27</t>
  </si>
  <si>
    <t xml:space="preserve">Nouzové svítidlo přisazené, 1x24W, 110V, DC, IP 20,vč. zdrojů (Nouzové svítidlo 110 V DC,provedení ve dvojité izolaci, typ C-Megalux)
Nouzové svítidlo přisazené, 1x24W, 110V, DC, IP 20,vč. zdrojů (Nouzové svítidlo 110 V DC,provedení ve dvojité izolaci, typ C-Megalux)</t>
  </si>
  <si>
    <t xml:space="preserve">"dle PD, část E.3.2.8 - Umělé osvětlení a vnitřní silnop. rozvody" 
21</t>
  </si>
  <si>
    <t xml:space="preserve">R_235_109</t>
  </si>
  <si>
    <t xml:space="preserve">Nosný materiál - závěsy pro svítidla - lanka - 1m (v technologické místnosti NN - OP13) vč. montáže
Nosný materiál - závěsy pro svítidla - lanka - 1m</t>
  </si>
  <si>
    <t xml:space="preserve">741330731</t>
  </si>
  <si>
    <t xml:space="preserve">Montáž relé pomocné ventilátorové
Montáž relé pomocných se zapojením vodičů ostatních ventilátorových</t>
  </si>
  <si>
    <t xml:space="preserve">R231</t>
  </si>
  <si>
    <t xml:space="preserve">ČASOVÉ RELÉ POD VYPÍNAČ-ZPOŽDĚNÉ ZAP. A VYP. VENTILÁTORU,V ZÁVISLOSTI NA OSVĚTLENÍ (1 s až 90 min)
ČASOVÉ RELÉ POD VYPÍNAČ-ZPOŽDĚNÉ ZAP. A VYP. VENTILÁTORU,V ZÁVISLOSTI NA OSVĚTLENÍ (1 s až 90 min)</t>
  </si>
  <si>
    <t xml:space="preserve">741372022</t>
  </si>
  <si>
    <t xml:space="preserve">Montáž svítidlo LED bytové přisazené nástěnné panelové do 0,36 m2
Montáž svítidel LED se zapojením vodičů bytových nebo společenských místností přisazených nástěnných panelových, obsahu přes 0,09 do 0,36 m2</t>
  </si>
  <si>
    <t xml:space="preserve">R315.3</t>
  </si>
  <si>
    <t xml:space="preserve">ECOFLEX TAC 10 - Elektrický přímotopný konvektor 1000 W s termostatem, 230 V / 50 Hz, 476 x 477 x 115 (mm) ,IP24
ECOFLEX TAC 10 - Elektrický přímotopný konvektor 1000 W s termostatem, 230 V / 50 Hz, 476 x 477 x 115 (mm)</t>
  </si>
  <si>
    <t xml:space="preserve">R315.4</t>
  </si>
  <si>
    <t xml:space="preserve">ECOFLEX TAC 15 - Elektrický přímotopný konvektor 1500 W s termostatem, 230 V / 50 Hz, 624 x 477 x 115 (mm) ,IP24
ECOFLEX TAC 15 - Elektrický přímotopný konvektor 1500 W s termostatem, 230 V / 50 Hz, 624 x 477 x 115 (mm)</t>
  </si>
  <si>
    <t xml:space="preserve">R315.5</t>
  </si>
  <si>
    <t xml:space="preserve">ECOFLEX TAC 20 - Elektrický přímotopný konvektor 2000 W s termostatem, 230 V / 50 Hz, 772 x 477 x 115 (mm),IP24
ECOFLEX TAC 20 - Elektrický přímotopný konvektor 2000 W s termostatem, 230 V / 50 Hz, 772 x 477 x 115 (mm)</t>
  </si>
  <si>
    <t xml:space="preserve">R315.6</t>
  </si>
  <si>
    <t xml:space="preserve">Atlantic F129-D 25 - Elektrický přímotopný konvektor 2500 W,940 x 493 x 14 (mm) , IP24
Atlantic F129-D 25 - Elektrický přímotopný konvektor 2500 W,940 x 493 x 14 (mm) , IP24</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Zkoušky a prohlídky elektrických rozvodů- protokol UTZ
Zkoušky a prohlídky elektrických rozvodů- protokol UTZ</t>
  </si>
  <si>
    <t xml:space="preserve">Poznámka k položce:
provední zkoušky a prohlídky dle popsu a PD; měří se v kusech  zkoušky a prohlídky; měrná jednotka: kus</t>
  </si>
  <si>
    <t xml:space="preserve">741810011</t>
  </si>
  <si>
    <t xml:space="preserve">Příplatek k celkové prohlídce za každých dalších 500 000,- Kč
Zkoušky a prohlídky elektrických rozvodů a zařízení celková prohlídka a vyhotovení revizní zprávy pro objem montážních prací Příplatek k ceně 0003 za každých dalších i započatých 500 tis. Kč přes 1000 tis. Kč</t>
  </si>
  <si>
    <t xml:space="preserve">741811011</t>
  </si>
  <si>
    <t xml:space="preserve">Kontrola rozvaděč nn silový hmotnosti do 200 kg
Zkoušky a prohlídky rozvodných zařízení kontrola rozváděčů nn, (1 pole) silových, hmotnosti do 200 kg</t>
  </si>
  <si>
    <t xml:space="preserve">741813001</t>
  </si>
  <si>
    <t xml:space="preserve">Měření impedance nulové smyčky okruhu vedení jednofázového 220 V
Zkoušky a prohlídky elektrických přístrojů měření impedance nulové smyčky okruhu vedení jednofázového 220 V</t>
  </si>
  <si>
    <t xml:space="preserve">741813002</t>
  </si>
  <si>
    <t xml:space="preserve">Měření impedance nulové smyčky okruhu vedení třífázového 3x380 V
Zkoušky a prohlídky elektrických přístrojů měření impedance nulové smyčky okruhu vedení třífázového 3x380 V</t>
  </si>
  <si>
    <t xml:space="preserve">741820102</t>
  </si>
  <si>
    <t xml:space="preserve">Měření intenzity osvětlení
Měření osvětlovacího zařízení intenzity osvětlení na pracovišti do 50 svítidel</t>
  </si>
  <si>
    <t xml:space="preserve">741910301</t>
  </si>
  <si>
    <t xml:space="preserve">Montáž rošt a lávka typová se stojinou,výložníky a odbočkami pozinkovaná jednostranná
Montáž roštů a lávek pro volné i pevné uložení kabelů bez podkladových desek a osazení úchytných prvků typových se stojinou, výložníky a odbočkami pozinkovaných nástěnných nebo závěsných jednostranných</t>
  </si>
  <si>
    <t xml:space="preserve">"dle PD, část E.3.2.8 - Umělé osvětlení a vnitřní silnop. rozvody" 
220,00</t>
  </si>
  <si>
    <t xml:space="preserve">34575494</t>
  </si>
  <si>
    <t xml:space="preserve">žlab kabelový pozinkovaný 2m/ks 50X250
žlab kabelový pozinkovaný 2m/ks 50X250</t>
  </si>
  <si>
    <t xml:space="preserve">34575492R</t>
  </si>
  <si>
    <t xml:space="preserve">žlab kabelový pozinkovaný 2m/ks 50X150 vč. kotvicích prvků a spojů
žlab kabelový pozinkovaný 2m/ks 50X150 vč. kotvicích prvků a spojů</t>
  </si>
  <si>
    <t xml:space="preserve">"dle PD, část E.3.2.8 - Umělé osvětlení a vnitřní silnop. rozvody" 
180,00</t>
  </si>
  <si>
    <t xml:space="preserve">741910512</t>
  </si>
  <si>
    <t xml:space="preserve">Montáž se zhotovením konstrukce pro upevnění přístrojů do 10 kg
Montáž kovových nosných a doplňkových konstrukcí se zhotovením pro upevnění přístrojů a zařízení celkové hmotnosti přes 5 do 10 kg</t>
  </si>
  <si>
    <t xml:space="preserve">"dle PD, část E.3.2.8 - Umělé osvětlení a vnitřní silnop. rozvody" 
55</t>
  </si>
  <si>
    <t xml:space="preserve">Poznámka k souboru cen:
1. Ceny -0501 a -0502 jsou určeny pro konstrukce montované v celcích.
2. Montáž nosných kovových konstrukcí pro přístroje celkové hmotnosti přes 100 kg lze oceňovat cenou -0501 nebo -0502.</t>
  </si>
  <si>
    <t xml:space="preserve">15411140</t>
  </si>
  <si>
    <t xml:space="preserve">profil ocelový L ohýbaný rovnoramenný 30x30x3mm
profil ocelový L ohýbaný rovnoramenný 30x30x3mm</t>
  </si>
  <si>
    <t xml:space="preserve">"dle PD, část E.3.2.8 - Umělé osvětlení a vnitřní silnop. rozvody" 
0,200</t>
  </si>
  <si>
    <t xml:space="preserve">Poznámka k položce:
dodáka dle popsu a PD; měří se v tunách dodávky; měrná jednotka: t</t>
  </si>
  <si>
    <t xml:space="preserve">R_605.1</t>
  </si>
  <si>
    <t xml:space="preserve">Pásovina 30x2mm (obecně pro NK)
Pásovina 30x2mm (obecně pro NK)</t>
  </si>
  <si>
    <t xml:space="preserve">"dle PD, část E.3.2.8 - Umělé osvětlení a vnitřní silnop. rozvody" 
200</t>
  </si>
  <si>
    <t xml:space="preserve">Poznámka k položce:
dodáka dle popsu a PD; měří se v kilogramech dodávky; měrná jednotka: kg</t>
  </si>
  <si>
    <t xml:space="preserve">R_605.2</t>
  </si>
  <si>
    <t xml:space="preserve">Barva syn.základní
Barva syn.základní</t>
  </si>
  <si>
    <t xml:space="preserve">R_605.3</t>
  </si>
  <si>
    <t xml:space="preserve">Ředidlo S6006
Ředidlo S6006</t>
  </si>
  <si>
    <t xml:space="preserve">"dle PD, část E.3.2.8 - Umělé osvětlení a vnitřní silnop. rozvody" 
2,00</t>
  </si>
  <si>
    <t xml:space="preserve">R_605.4</t>
  </si>
  <si>
    <t xml:space="preserve">Barva syn.krycí
Barva syn.krycí</t>
  </si>
  <si>
    <t xml:space="preserve">741920052</t>
  </si>
  <si>
    <t xml:space="preserve">Montáž se zhotovením přepážka z desek nebo omítek do 300 mm ve stěně
Montáž a zhotovení ohnivzdorných konstrukcí pro elektrozařízení přepážek z desek nebo vyztužených omítek silikátových s výplní ve stěnovém průchodu, tl. přes 150 do 300 mm</t>
  </si>
  <si>
    <t xml:space="preserve">741920062</t>
  </si>
  <si>
    <t xml:space="preserve">Montáž se zhotovením přepážka z desek nebo omítek do 500 mm ve stropu
Montáž a zhotovení ohnivzdorných konstrukcí pro elektrozařízení přepážek z desek nebo vyztužených omítek silikátových s výplní ve stropním průchodu, tl. přes 200 do 500 mm</t>
  </si>
  <si>
    <t xml:space="preserve">1,1 
"dle PD, část E.3.2.8 - Umělé osvětlení a vnitřní silnop. rozvody" 
2,00</t>
  </si>
  <si>
    <t xml:space="preserve">R3156_01</t>
  </si>
  <si>
    <t xml:space="preserve">Montáž přímotopných konvektorů
Montáž přímotopných konvektorů</t>
  </si>
  <si>
    <t xml:space="preserve">Poznámka k položce:
montáž dle popsu a PD; měří se v kusech konvektorů; měrná jednotka: kus</t>
  </si>
  <si>
    <t xml:space="preserve">742</t>
  </si>
  <si>
    <t xml:space="preserve">Elektroinstalace - slaboproud</t>
  </si>
  <si>
    <t xml:space="preserve">742230006</t>
  </si>
  <si>
    <t xml:space="preserve">Montáž ventilátoru, termostatu a vzduchového filtru pro kryty
Montáž kamerového systému ventilátoru, termostatu a vzduchového filtru pro kryty</t>
  </si>
  <si>
    <t xml:space="preserve">R_231_2</t>
  </si>
  <si>
    <t xml:space="preserve">Termostat pokojový, programovatelný, týdenní program. 230V/10A
Termostat pokojový, programovatelný, týdenní program. 230V/10A</t>
  </si>
  <si>
    <t xml:space="preserve">747</t>
  </si>
  <si>
    <t xml:space="preserve">Elektromontáže - kompletace rozvodů</t>
  </si>
  <si>
    <t xml:space="preserve">R-747111211</t>
  </si>
  <si>
    <t xml:space="preserve">Montáž vypínač nástěnný 1-jednopólový prostředí venkovní/mokré
Montáž spínačů jedno nebo dvoupólových nástěnných se zapojením vodičů, pro prostředí venkovní nebo mokré vypínačů, řazení 1-jednopólových</t>
  </si>
  <si>
    <t xml:space="preserve">R-044</t>
  </si>
  <si>
    <t xml:space="preserve">Tlač. (v červené skříňce pod sklíčkem) - Centrál stop objektu se sign.LED 230 pod omítku
 s nápisem CENTRÁL STOP
Tlač. (v červené skříňce pod sklíčkem) - Centrál stop objektu se sign.LED 230 pod omítku
 s nápisem CENTRÁL STOP</t>
  </si>
  <si>
    <t xml:space="preserve">Poznámka k položce:
sestava pro 1 tlačítko:
Hřibová tlačítka nouzového zastavení, bez prosvětlení, odaretace pootočením,/M22-PVT/1ks
 Kontaktní prvek, zadní upevnění, 1V/M22-KC01/ 2ks
Skříňky pro povrchovou montáž, IP67, pro tlačítko nouzového zastavení, žlutá/M22-IY1/1ks
Ochrana tlačítka nouzového zastavení, IP65/M22-XGPV/1ks</t>
  </si>
  <si>
    <t xml:space="preserve">749</t>
  </si>
  <si>
    <t xml:space="preserve">Elektromontáže - součásti elektrozařízení</t>
  </si>
  <si>
    <t xml:space="preserve">RK-010</t>
  </si>
  <si>
    <t xml:space="preserve">Podružný materiál
Podružný materiál</t>
  </si>
  <si>
    <t xml:space="preserve">RK-011</t>
  </si>
  <si>
    <t xml:space="preserve">Prořez
Prořez</t>
  </si>
  <si>
    <t xml:space="preserve">HZS</t>
  </si>
  <si>
    <t xml:space="preserve">Hodinové zúčtovací sazby</t>
  </si>
  <si>
    <t xml:space="preserve">RK-013</t>
  </si>
  <si>
    <t xml:space="preserve">Práce nespecifikované - dokončovací
Práce související s napojení z rozvodny (RH-73)</t>
  </si>
  <si>
    <t xml:space="preserve">Poznámka k položce:
provední práce dle popsu a PD; měří se v hodinách; měrná jednotka: hod</t>
  </si>
  <si>
    <t xml:space="preserve">M</t>
  </si>
  <si>
    <t xml:space="preserve">Práce a dodávky M</t>
  </si>
  <si>
    <t xml:space="preserve">N</t>
  </si>
  <si>
    <t xml:space="preserve">Náklady</t>
  </si>
  <si>
    <t xml:space="preserve">N-001</t>
  </si>
  <si>
    <t xml:space="preserve">Mimostaveništní doprava dodávek
Mimostaveništní doprava dodávek</t>
  </si>
  <si>
    <t xml:space="preserve">Poznámka k položce:
mimostaveništní doprava dle popsu a PD; měří se v kompletu; měrná jednotka: kpl</t>
  </si>
  <si>
    <t xml:space="preserve">N-002</t>
  </si>
  <si>
    <t xml:space="preserve">Přesun dodávek
Přesun dodávek</t>
  </si>
  <si>
    <t xml:space="preserve">Poznámka k položce:
přesun dodávek dle popsu a PD; měří se v kompletu; měrná jednotka: kpl</t>
  </si>
  <si>
    <t xml:space="preserve">N-003</t>
  </si>
  <si>
    <t xml:space="preserve">Podíl přidružených výkonů PPV
Podíl přidružených výkonů PPV</t>
  </si>
  <si>
    <t xml:space="preserve">Poznámka k položce:
podíl přidružených výkonů dle popiusu a PD; měří se v kompletu; měrná jednotka: kpl</t>
  </si>
  <si>
    <t xml:space="preserve">Ostatní</t>
  </si>
  <si>
    <t xml:space="preserve">R</t>
  </si>
  <si>
    <t xml:space="preserve">Revize</t>
  </si>
  <si>
    <t xml:space="preserve">RK-012</t>
  </si>
  <si>
    <t xml:space="preserve">Revize
Revize</t>
  </si>
  <si>
    <t xml:space="preserve">"dle PD, část E.3.2.8 - Umělé osvětlení a vnitřní silnop. rozvody" 
35</t>
  </si>
  <si>
    <t xml:space="preserve">Poznámka k položce:
revize dle popiusu a PD; měří se v hodinách; měrná jednotka: hod</t>
  </si>
  <si>
    <t xml:space="preserve">"dle PD, část E.3.2.9 - Hromosvody" 
175,00</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PD, část E.3.2.9 - Hromosvody" 
115,00</t>
  </si>
  <si>
    <t xml:space="preserve">741420021</t>
  </si>
  <si>
    <t xml:space="preserve">Montáž svorka hromosvodná se 2 šrouby
Montáž hromosvodného vedení svorek se 2 šrouby</t>
  </si>
  <si>
    <t xml:space="preserve">"dle PD, část E.3.2.9 - Hromosvody" 
62</t>
  </si>
  <si>
    <t xml:space="preserve">Poznámka k souboru cen:
1. Svodovými dráty se rozumí i jímací vedení na střeše.</t>
  </si>
  <si>
    <t xml:space="preserve">741420022</t>
  </si>
  <si>
    <t xml:space="preserve">Montáž svorka hromosvodná se 3 šrouby
Montáž hromosvodného vedení svorek se 3 a více šrouby</t>
  </si>
  <si>
    <t xml:space="preserve">"dle PD, část E.3.2.9 - Hromosvody" 
23</t>
  </si>
  <si>
    <t xml:space="preserve">741420051</t>
  </si>
  <si>
    <t xml:space="preserve">Montáž vedení hromosvodné-úhelník nebo trubka s držáky do zdiva
Montáž hromosvodného vedení ochranných prvků úhelníků nebo trubek s držáky do zdiva</t>
  </si>
  <si>
    <t xml:space="preserve">"dle PD, část E.3.2.9 - Hromosvody" 
10</t>
  </si>
  <si>
    <t xml:space="preserve">741420083</t>
  </si>
  <si>
    <t xml:space="preserve">Montáž vedení hromosvodné-štítek k označení svodu
Montáž hromosvodného vedení doplňků štítků k označení svodů</t>
  </si>
  <si>
    <t xml:space="preserve">"dle PD, část E.3.2.9 - Hromosvody" 
20</t>
  </si>
  <si>
    <t xml:space="preserve">741430005</t>
  </si>
  <si>
    <t xml:space="preserve">Montáž tyč jímací délky do 3 m na stojan
Montáž jímacích tyčí délky do 3 m, na stojan</t>
  </si>
  <si>
    <t xml:space="preserve">"dle PD, část E.3.2.9 - Hromosvody" 
3</t>
  </si>
  <si>
    <t xml:space="preserve">354410770</t>
  </si>
  <si>
    <t xml:space="preserve">drát D 8mm AlMgSi
drát D 8mm AlMgSi</t>
  </si>
  <si>
    <t xml:space="preserve">"dle PD, část E.3.2.9 - Hromosvody" 
23,630</t>
  </si>
  <si>
    <t xml:space="preserve">Poznámka k položce:
Hmotnost: 0,135 kg/m</t>
  </si>
  <si>
    <t xml:space="preserve">354420620</t>
  </si>
  <si>
    <t xml:space="preserve">"dle PD, část E.3.2.9 - Hromosvody" 
109,250</t>
  </si>
  <si>
    <t xml:space="preserve">354421100</t>
  </si>
  <si>
    <t xml:space="preserve">štítek plastový -  čísla svodů
štítek plastový -  čísla svodů</t>
  </si>
  <si>
    <t xml:space="preserve">354419250</t>
  </si>
  <si>
    <t xml:space="preserve">svorka zkušební pro lano D 6-12 mm, FeZn
svorka zkušební pro lano D 6-12 mm, FeZn</t>
  </si>
  <si>
    <t xml:space="preserve">354418750</t>
  </si>
  <si>
    <t xml:space="preserve">svorka křížová pro vodič D 6-10 mm
svorka křížová pro vodič D 6-10 mm</t>
  </si>
  <si>
    <t xml:space="preserve">354418310</t>
  </si>
  <si>
    <t xml:space="preserve">úhelník ochranný na ochranu svodu - 2000 mm, FeZn
úhelník ochranný na ochranu svodu - 2000 mm, FeZn</t>
  </si>
  <si>
    <t xml:space="preserve">354418360</t>
  </si>
  <si>
    <t xml:space="preserve">držák ochranného úhelníku do zdiva, FeZn
držák ochranného úhelníku do zdiva, FeZn</t>
  </si>
  <si>
    <t xml:space="preserve">354419960</t>
  </si>
  <si>
    <t xml:space="preserve">svorka odbočovací a spojovací pro spojování kruhových a páskových vodičů, FeZn
svorka odbočovací a spojovací pro spojování kruhových a páskových vodičů, FeZn</t>
  </si>
  <si>
    <t xml:space="preserve">354418850</t>
  </si>
  <si>
    <t xml:space="preserve">svorka spojovací pro lano D 8-10 mm
svorka spojovací pro lano D 8-10 mm</t>
  </si>
  <si>
    <t xml:space="preserve">"dle PD, část E.3.2.9 - Hromosvody" 
42</t>
  </si>
  <si>
    <t xml:space="preserve">R214</t>
  </si>
  <si>
    <t xml:space="preserve">jimaci tyc 3,5m
jimaci tyc 3m</t>
  </si>
  <si>
    <t xml:space="preserve">3544108xR1</t>
  </si>
  <si>
    <t xml:space="preserve">Izolovaný vodič CUI délka 3,5 m
Izolovaný vopdič CUI délka 3,5 m</t>
  </si>
  <si>
    <t xml:space="preserve">"dle PD, část E.3.2.9 - Hromosvody" 
40</t>
  </si>
  <si>
    <t xml:space="preserve">35441415</t>
  </si>
  <si>
    <t xml:space="preserve">podpěra vedení FeZn do zdiva 150 mm
podpěra vedení FeZn do zdiva 150 mm</t>
  </si>
  <si>
    <t xml:space="preserve">"dle PD, část E.3.2.9 - Hromosvody" 
30</t>
  </si>
  <si>
    <t xml:space="preserve">35441560</t>
  </si>
  <si>
    <t xml:space="preserve">podpěra vedení FeZn na plechové střechy 110 mm
podpěra vedení FeZn na plechové střechy 110 mm</t>
  </si>
  <si>
    <t xml:space="preserve">"dle PD, část E.3.2.9 - Hromosvody" 
120</t>
  </si>
  <si>
    <t xml:space="preserve">35441490</t>
  </si>
  <si>
    <t xml:space="preserve">podpěra vedení FeZn na hřebenáče a prejzovou krytinu 120 mm
podpěra vedení FeZn na hřebenáče a prejzovou krytinu 120 mm</t>
  </si>
  <si>
    <t xml:space="preserve">"dle PD, část E.3.2.9 - Hromosvody" 
45</t>
  </si>
  <si>
    <t xml:space="preserve">3544149xR1</t>
  </si>
  <si>
    <t xml:space="preserve">podpěra vedení  pro CUI vodič 275220
podpěra vedení  pro CUI vodič 275220</t>
  </si>
  <si>
    <t xml:space="preserve">35441802R1</t>
  </si>
  <si>
    <t xml:space="preserve">Průchodka pro zemnicí pásek
Průchodka pro zemnicí pásek</t>
  </si>
  <si>
    <t xml:space="preserve">741420083.1</t>
  </si>
  <si>
    <t xml:space="preserve">73534550</t>
  </si>
  <si>
    <t xml:space="preserve">tabulka bezpečnostní s tiskem 2 barvy A5 248x210mm samolepící
tabulka bezpečnostní s tiskem 2 barvy A5 248x210mm samolepící</t>
  </si>
  <si>
    <t xml:space="preserve">7353455xR1</t>
  </si>
  <si>
    <t xml:space="preserve">štítek s označemím-číslem svodu
štítek s označemím-číslem svodu</t>
  </si>
  <si>
    <t xml:space="preserve">741810001</t>
  </si>
  <si>
    <t xml:space="preserve">Celková prohlídka elektrického rozvodu a zařízení do 100 000,- Kč
Zkoušky a prohlídky elektrických rozvodů a zařízení celková prohlídka a vyhotovení revizní zprávy pro objem montážních prací do 100 tis. Kč</t>
  </si>
  <si>
    <t xml:space="preserve">"dle PD, část E.3.2.9 - Hromosvody" 
1</t>
  </si>
  <si>
    <t xml:space="preserve">741810001R1</t>
  </si>
  <si>
    <t xml:space="preserve">Zkoušky a prohlídky elektrických rozvodů-protokol UTZ
Zkoušky a prohlídky elektrických rozvodů-protokol UTZ</t>
  </si>
  <si>
    <t xml:space="preserve">741820013</t>
  </si>
  <si>
    <t xml:space="preserve">Měření zemnící síť délky pásku do 500 m
Měření zemních odporů zemnicí sítě délky pásku přes 200 do 500 m</t>
  </si>
  <si>
    <t xml:space="preserve">7491654040</t>
  </si>
  <si>
    <t xml:space="preserve">Montáž svorek tvarování prvků jímacího vedení
Montáž svorek tvarování prvků jímacího vedení</t>
  </si>
  <si>
    <t xml:space="preserve">"dle PD, část E.3.2.9 - Hromosvody" 
10+3+20+42</t>
  </si>
  <si>
    <t xml:space="preserve">"dle PD, část E.3.2.9 - Hromosvody" 
2</t>
  </si>
  <si>
    <t xml:space="preserve">"dle PD, část E.3.2.9 - Hromosvody" 
8</t>
  </si>
</sst>
</file>

<file path=xl/styles.xml><?xml version="1.0" encoding="utf-8"?>
<styleSheet xmlns="http://schemas.openxmlformats.org/spreadsheetml/2006/main">
  <numFmts count="3">
    <numFmt numFmtId="164" formatCode="General"/>
    <numFmt numFmtId="165" formatCode="###\ ###\ ###\ ##0.00"/>
    <numFmt numFmtId="166" formatCode="###\ ###\ ###\ ##0.000"/>
  </numFmts>
  <fonts count="12">
    <font>
      <sz val="10"/>
      <name val="Arial"/>
      <family val="0"/>
    </font>
    <font>
      <sz val="10"/>
      <name val="Arial"/>
      <family val="0"/>
    </font>
    <font>
      <sz val="10"/>
      <name val="Arial"/>
      <family val="0"/>
    </font>
    <font>
      <sz val="10"/>
      <name val="Arial"/>
      <family val="0"/>
    </font>
    <font>
      <b val="true"/>
      <sz val="11"/>
      <name val="Arial"/>
      <family val="2"/>
      <charset val="238"/>
    </font>
    <font>
      <sz val="11"/>
      <name val="Arial"/>
      <family val="2"/>
      <charset val="238"/>
    </font>
    <font>
      <b val="true"/>
      <sz val="11"/>
      <color rgb="FFFF0000"/>
      <name val="Arial"/>
      <family val="2"/>
      <charset val="238"/>
    </font>
    <font>
      <sz val="10"/>
      <color rgb="FFFF0000"/>
      <name val="Arial"/>
      <family val="2"/>
      <charset val="238"/>
    </font>
    <font>
      <sz val="10"/>
      <name val="Arial"/>
      <family val="2"/>
      <charset val="238"/>
    </font>
    <font>
      <b val="true"/>
      <sz val="10"/>
      <name val="Arial"/>
      <family val="2"/>
      <charset val="238"/>
    </font>
    <font>
      <sz val="10"/>
      <color rgb="FF003366"/>
      <name val="Arial"/>
      <family val="2"/>
      <charset val="238"/>
    </font>
    <font>
      <strike val="true"/>
      <sz val="10"/>
      <color rgb="FF003366"/>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9" fillId="3"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6" fontId="10" fillId="0" borderId="1"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false" applyProtection="true">
      <alignment horizontal="general" vertical="center" textRotation="0" wrapText="false" indent="0" shrinkToFit="false"/>
      <protection locked="fals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tru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false" applyProtection="true">
      <alignment horizontal="general" vertical="center" textRotation="0" wrapText="false" indent="0" shrinkToFit="false"/>
      <protection locked="false" hidden="false"/>
    </xf>
    <xf numFmtId="165" fontId="7"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row>
    <row r="2" customFormat="false" ht="12.75" hidden="false" customHeight="true" outlineLevel="0" collapsed="false"/>
    <row r="3" customFormat="false" ht="12.75" hidden="false" customHeight="true" outlineLevel="0" collapsed="false">
      <c r="B3" s="2" t="s">
        <v>0</v>
      </c>
    </row>
    <row r="4" customFormat="false" ht="12.75" hidden="false" customHeight="true" outlineLevel="0" collapsed="false"/>
    <row r="5" s="3" customFormat="true" ht="24.75" hidden="false" customHeight="true" outlineLevel="0" collapsed="false">
      <c r="B5" s="4" t="s">
        <v>1</v>
      </c>
      <c r="C5" s="4"/>
    </row>
    <row r="6" customFormat="false" ht="21" hidden="false" customHeight="true" outlineLevel="0" collapsed="false">
      <c r="B6" s="5" t="s">
        <v>2</v>
      </c>
      <c r="C6" s="6"/>
    </row>
    <row r="7" customFormat="false" ht="12.75" hidden="false" customHeight="true" outlineLevel="0" collapsed="false">
      <c r="B7" s="7" t="s">
        <v>3</v>
      </c>
      <c r="C7" s="4" t="n">
        <f aca="false">SUM(C11:C16)</f>
        <v>0</v>
      </c>
    </row>
    <row r="8" customFormat="false" ht="12.75" hidden="false" customHeight="true" outlineLevel="0" collapsed="false">
      <c r="B8" s="7"/>
      <c r="C8" s="4"/>
    </row>
    <row r="9" customFormat="false" ht="12.75" hidden="false" customHeight="true" outlineLevel="0" collapsed="false"/>
    <row r="10" customFormat="false" ht="12.75" hidden="false" customHeight="true" outlineLevel="0" collapsed="false">
      <c r="A10" s="8" t="s">
        <v>4</v>
      </c>
      <c r="B10" s="8" t="s">
        <v>5</v>
      </c>
      <c r="C10" s="8" t="s">
        <v>6</v>
      </c>
      <c r="D10" s="8"/>
      <c r="E10" s="8"/>
    </row>
    <row r="11" customFormat="false" ht="12.75" hidden="false" customHeight="true" outlineLevel="0" collapsed="false">
      <c r="A11" s="9" t="s">
        <v>7</v>
      </c>
      <c r="B11" s="9" t="s">
        <v>8</v>
      </c>
      <c r="C11" s="10" t="n">
        <v>0</v>
      </c>
      <c r="D11" s="10"/>
      <c r="E11" s="10"/>
    </row>
    <row r="12" customFormat="false" ht="12.75" hidden="false" customHeight="true" outlineLevel="0" collapsed="false">
      <c r="A12" s="11" t="s">
        <v>9</v>
      </c>
      <c r="B12" s="12" t="s">
        <v>10</v>
      </c>
      <c r="C12" s="10" t="n">
        <v>0</v>
      </c>
      <c r="D12" s="10"/>
      <c r="E12" s="10"/>
    </row>
    <row r="13" customFormat="false" ht="12.75" hidden="false" customHeight="true" outlineLevel="0" collapsed="false">
      <c r="A13" s="11" t="s">
        <v>11</v>
      </c>
      <c r="B13" s="12" t="s">
        <v>12</v>
      </c>
      <c r="C13" s="10" t="n">
        <v>0</v>
      </c>
      <c r="D13" s="10"/>
      <c r="E13" s="10"/>
    </row>
    <row r="14" customFormat="false" ht="12.75" hidden="false" customHeight="true" outlineLevel="0" collapsed="false">
      <c r="A14" s="11" t="s">
        <v>13</v>
      </c>
      <c r="B14" s="12" t="s">
        <v>14</v>
      </c>
      <c r="C14" s="10" t="n">
        <v>0</v>
      </c>
      <c r="D14" s="10"/>
      <c r="E14" s="10"/>
    </row>
    <row r="15" customFormat="false" ht="12.75" hidden="false" customHeight="true" outlineLevel="0" collapsed="false">
      <c r="A15" s="11" t="s">
        <v>15</v>
      </c>
      <c r="B15" s="12" t="s">
        <v>16</v>
      </c>
      <c r="C15" s="10" t="n">
        <v>0</v>
      </c>
      <c r="D15" s="10"/>
      <c r="E15" s="10"/>
    </row>
    <row r="16" customFormat="false" ht="12.75" hidden="false" customHeight="true" outlineLevel="0" collapsed="false">
      <c r="A16" s="11" t="s">
        <v>17</v>
      </c>
      <c r="B16" s="12" t="s">
        <v>18</v>
      </c>
      <c r="C16" s="10" t="n">
        <v>0</v>
      </c>
      <c r="D16" s="10"/>
      <c r="E16" s="10"/>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4" t="s">
        <v>23</v>
      </c>
      <c r="D5" s="1"/>
      <c r="E5" s="1" t="s">
        <v>24</v>
      </c>
    </row>
    <row r="6" customFormat="false" ht="12.75" hidden="false" customHeight="true" outlineLevel="0" collapsed="false">
      <c r="A6" s="0" t="s">
        <v>25</v>
      </c>
      <c r="C6" s="1" t="s">
        <v>7</v>
      </c>
      <c r="D6" s="1"/>
      <c r="E6" s="1" t="s">
        <v>26</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5"/>
      <c r="B11" s="15"/>
      <c r="C11" s="15" t="s">
        <v>46</v>
      </c>
      <c r="D11" s="15"/>
      <c r="E11" s="15" t="s">
        <v>47</v>
      </c>
      <c r="F11" s="15"/>
      <c r="G11" s="16"/>
      <c r="H11" s="15"/>
      <c r="I11" s="16"/>
    </row>
    <row r="12" customFormat="false" ht="38.25" hidden="false" customHeight="false" outlineLevel="0" collapsed="false">
      <c r="A12" s="12" t="n">
        <v>1</v>
      </c>
      <c r="B12" s="12" t="s">
        <v>48</v>
      </c>
      <c r="C12" s="12" t="s">
        <v>49</v>
      </c>
      <c r="D12" s="12"/>
      <c r="E12" s="12" t="s">
        <v>50</v>
      </c>
      <c r="F12" s="12" t="s">
        <v>51</v>
      </c>
      <c r="G12" s="17" t="n">
        <v>2160</v>
      </c>
      <c r="H12" s="18"/>
      <c r="I12" s="10" t="n">
        <f aca="false">ROUND((H12*G12),2)</f>
        <v>0</v>
      </c>
    </row>
    <row r="13" customFormat="false" ht="38.25" hidden="false" customHeight="false" outlineLevel="0" collapsed="false">
      <c r="E13" s="19" t="s">
        <v>52</v>
      </c>
    </row>
    <row r="14" customFormat="false" ht="293.25" hidden="false" customHeight="false" outlineLevel="0" collapsed="false">
      <c r="E14" s="19" t="s">
        <v>53</v>
      </c>
    </row>
    <row r="15" customFormat="false" ht="38.25" hidden="false" customHeight="false" outlineLevel="0" collapsed="false">
      <c r="A15" s="12" t="n">
        <v>2</v>
      </c>
      <c r="B15" s="12" t="s">
        <v>48</v>
      </c>
      <c r="C15" s="12" t="s">
        <v>54</v>
      </c>
      <c r="D15" s="12"/>
      <c r="E15" s="12" t="s">
        <v>55</v>
      </c>
      <c r="F15" s="12" t="s">
        <v>56</v>
      </c>
      <c r="G15" s="17" t="n">
        <v>90</v>
      </c>
      <c r="H15" s="18"/>
      <c r="I15" s="10" t="n">
        <f aca="false">ROUND((H15*G15),2)</f>
        <v>0</v>
      </c>
    </row>
    <row r="16" customFormat="false" ht="25.5" hidden="false" customHeight="false" outlineLevel="0" collapsed="false">
      <c r="E16" s="19" t="s">
        <v>57</v>
      </c>
    </row>
    <row r="17" customFormat="false" ht="204" hidden="false" customHeight="false" outlineLevel="0" collapsed="false">
      <c r="E17" s="19" t="s">
        <v>58</v>
      </c>
    </row>
    <row r="18" customFormat="false" ht="38.25" hidden="false" customHeight="false" outlineLevel="0" collapsed="false">
      <c r="A18" s="12" t="n">
        <v>3</v>
      </c>
      <c r="B18" s="12" t="s">
        <v>48</v>
      </c>
      <c r="C18" s="12" t="s">
        <v>59</v>
      </c>
      <c r="D18" s="12"/>
      <c r="E18" s="12" t="s">
        <v>60</v>
      </c>
      <c r="F18" s="12" t="s">
        <v>61</v>
      </c>
      <c r="G18" s="17" t="n">
        <v>193.422</v>
      </c>
      <c r="H18" s="18"/>
      <c r="I18" s="10" t="n">
        <f aca="false">ROUND((H18*G18),2)</f>
        <v>0</v>
      </c>
    </row>
    <row r="19" customFormat="false" ht="89.25" hidden="false" customHeight="false" outlineLevel="0" collapsed="false">
      <c r="E19" s="19" t="s">
        <v>62</v>
      </c>
    </row>
    <row r="20" customFormat="false" ht="114.75" hidden="false" customHeight="false" outlineLevel="0" collapsed="false">
      <c r="E20" s="19" t="s">
        <v>63</v>
      </c>
    </row>
    <row r="21" customFormat="false" ht="38.25" hidden="false" customHeight="false" outlineLevel="0" collapsed="false">
      <c r="A21" s="12" t="n">
        <v>4</v>
      </c>
      <c r="B21" s="12" t="s">
        <v>48</v>
      </c>
      <c r="C21" s="12" t="s">
        <v>64</v>
      </c>
      <c r="D21" s="12"/>
      <c r="E21" s="12" t="s">
        <v>65</v>
      </c>
      <c r="F21" s="12" t="s">
        <v>61</v>
      </c>
      <c r="G21" s="17" t="n">
        <v>1677.005</v>
      </c>
      <c r="H21" s="18"/>
      <c r="I21" s="10" t="n">
        <f aca="false">ROUND((H21*G21),2)</f>
        <v>0</v>
      </c>
    </row>
    <row r="22" customFormat="false" ht="51" hidden="false" customHeight="false" outlineLevel="0" collapsed="false">
      <c r="E22" s="19" t="s">
        <v>66</v>
      </c>
    </row>
    <row r="23" customFormat="false" ht="114.75" hidden="false" customHeight="false" outlineLevel="0" collapsed="false">
      <c r="E23" s="19" t="s">
        <v>63</v>
      </c>
    </row>
    <row r="24" customFormat="false" ht="38.25" hidden="false" customHeight="false" outlineLevel="0" collapsed="false">
      <c r="A24" s="12" t="n">
        <v>5</v>
      </c>
      <c r="B24" s="12" t="s">
        <v>48</v>
      </c>
      <c r="C24" s="12" t="s">
        <v>67</v>
      </c>
      <c r="D24" s="12"/>
      <c r="E24" s="12" t="s">
        <v>68</v>
      </c>
      <c r="F24" s="12" t="s">
        <v>61</v>
      </c>
      <c r="G24" s="17" t="n">
        <v>467.607</v>
      </c>
      <c r="H24" s="18"/>
      <c r="I24" s="10" t="n">
        <f aca="false">ROUND((H24*G24),2)</f>
        <v>0</v>
      </c>
    </row>
    <row r="25" customFormat="false" ht="38.25" hidden="false" customHeight="false" outlineLevel="0" collapsed="false">
      <c r="E25" s="19" t="s">
        <v>69</v>
      </c>
    </row>
    <row r="26" customFormat="false" ht="114.75" hidden="false" customHeight="false" outlineLevel="0" collapsed="false">
      <c r="E26" s="19" t="s">
        <v>63</v>
      </c>
    </row>
    <row r="27" customFormat="false" ht="38.25" hidden="false" customHeight="false" outlineLevel="0" collapsed="false">
      <c r="A27" s="12" t="n">
        <v>6</v>
      </c>
      <c r="B27" s="12" t="s">
        <v>48</v>
      </c>
      <c r="C27" s="12" t="s">
        <v>70</v>
      </c>
      <c r="D27" s="12"/>
      <c r="E27" s="12" t="s">
        <v>71</v>
      </c>
      <c r="F27" s="12" t="s">
        <v>61</v>
      </c>
      <c r="G27" s="17" t="n">
        <v>40.685</v>
      </c>
      <c r="H27" s="18"/>
      <c r="I27" s="10" t="n">
        <f aca="false">ROUND((H27*G27),2)</f>
        <v>0</v>
      </c>
    </row>
    <row r="28" customFormat="false" ht="178.5" hidden="false" customHeight="false" outlineLevel="0" collapsed="false">
      <c r="E28" s="19" t="s">
        <v>72</v>
      </c>
    </row>
    <row r="29" customFormat="false" ht="255" hidden="false" customHeight="false" outlineLevel="0" collapsed="false">
      <c r="E29" s="19" t="s">
        <v>73</v>
      </c>
    </row>
    <row r="30" customFormat="false" ht="51" hidden="false" customHeight="false" outlineLevel="0" collapsed="false">
      <c r="A30" s="12" t="n">
        <v>7</v>
      </c>
      <c r="B30" s="12" t="s">
        <v>48</v>
      </c>
      <c r="C30" s="12" t="s">
        <v>74</v>
      </c>
      <c r="D30" s="12"/>
      <c r="E30" s="12" t="s">
        <v>75</v>
      </c>
      <c r="F30" s="12" t="s">
        <v>61</v>
      </c>
      <c r="G30" s="17" t="n">
        <v>9.13</v>
      </c>
      <c r="H30" s="18"/>
      <c r="I30" s="10" t="n">
        <f aca="false">ROUND((H30*G30),2)</f>
        <v>0</v>
      </c>
    </row>
    <row r="31" customFormat="false" ht="38.25" hidden="false" customHeight="false" outlineLevel="0" collapsed="false">
      <c r="E31" s="19" t="s">
        <v>76</v>
      </c>
    </row>
    <row r="32" customFormat="false" ht="255" hidden="false" customHeight="false" outlineLevel="0" collapsed="false">
      <c r="E32" s="19" t="s">
        <v>73</v>
      </c>
    </row>
    <row r="33" customFormat="false" ht="38.25" hidden="false" customHeight="false" outlineLevel="0" collapsed="false">
      <c r="A33" s="12" t="n">
        <v>8</v>
      </c>
      <c r="B33" s="12" t="s">
        <v>48</v>
      </c>
      <c r="C33" s="12" t="s">
        <v>77</v>
      </c>
      <c r="D33" s="12"/>
      <c r="E33" s="12" t="s">
        <v>78</v>
      </c>
      <c r="F33" s="12" t="s">
        <v>79</v>
      </c>
      <c r="G33" s="17" t="n">
        <v>103.92</v>
      </c>
      <c r="H33" s="18"/>
      <c r="I33" s="10" t="n">
        <f aca="false">ROUND((H33*G33),2)</f>
        <v>0</v>
      </c>
    </row>
    <row r="34" customFormat="false" ht="178.5" hidden="false" customHeight="false" outlineLevel="0" collapsed="false">
      <c r="E34" s="19" t="s">
        <v>80</v>
      </c>
    </row>
    <row r="35" customFormat="false" ht="204" hidden="false" customHeight="false" outlineLevel="0" collapsed="false">
      <c r="E35" s="19" t="s">
        <v>81</v>
      </c>
    </row>
    <row r="36" customFormat="false" ht="38.25" hidden="false" customHeight="false" outlineLevel="0" collapsed="false">
      <c r="A36" s="12" t="n">
        <v>9</v>
      </c>
      <c r="B36" s="12" t="s">
        <v>48</v>
      </c>
      <c r="C36" s="12" t="s">
        <v>82</v>
      </c>
      <c r="D36" s="12"/>
      <c r="E36" s="12" t="s">
        <v>83</v>
      </c>
      <c r="F36" s="12" t="s">
        <v>79</v>
      </c>
      <c r="G36" s="17" t="n">
        <v>103.92</v>
      </c>
      <c r="H36" s="18"/>
      <c r="I36" s="10" t="n">
        <f aca="false">ROUND((H36*G36),2)</f>
        <v>0</v>
      </c>
    </row>
    <row r="37" customFormat="false" ht="12.75" hidden="false" customHeight="false" outlineLevel="0" collapsed="false">
      <c r="E37" s="19"/>
    </row>
    <row r="38" customFormat="false" ht="25.5" hidden="false" customHeight="false" outlineLevel="0" collapsed="false">
      <c r="A38" s="12" t="n">
        <v>10</v>
      </c>
      <c r="B38" s="12" t="s">
        <v>48</v>
      </c>
      <c r="C38" s="12" t="s">
        <v>84</v>
      </c>
      <c r="D38" s="12"/>
      <c r="E38" s="12" t="s">
        <v>85</v>
      </c>
      <c r="F38" s="12" t="s">
        <v>79</v>
      </c>
      <c r="G38" s="17" t="n">
        <v>266.204</v>
      </c>
      <c r="H38" s="18"/>
      <c r="I38" s="10" t="n">
        <f aca="false">ROUND((H38*G38),2)</f>
        <v>0</v>
      </c>
    </row>
    <row r="39" customFormat="false" ht="51" hidden="false" customHeight="false" outlineLevel="0" collapsed="false">
      <c r="E39" s="19" t="s">
        <v>86</v>
      </c>
    </row>
    <row r="40" customFormat="false" ht="89.25" hidden="false" customHeight="false" outlineLevel="0" collapsed="false">
      <c r="E40" s="19" t="s">
        <v>87</v>
      </c>
    </row>
    <row r="41" customFormat="false" ht="38.25" hidden="false" customHeight="false" outlineLevel="0" collapsed="false">
      <c r="A41" s="12" t="n">
        <v>11</v>
      </c>
      <c r="B41" s="12" t="s">
        <v>48</v>
      </c>
      <c r="C41" s="12" t="s">
        <v>88</v>
      </c>
      <c r="D41" s="12"/>
      <c r="E41" s="12" t="s">
        <v>89</v>
      </c>
      <c r="F41" s="12" t="s">
        <v>79</v>
      </c>
      <c r="G41" s="17" t="n">
        <v>520.259</v>
      </c>
      <c r="H41" s="18"/>
      <c r="I41" s="10" t="n">
        <f aca="false">ROUND((H41*G41),2)</f>
        <v>0</v>
      </c>
    </row>
    <row r="42" customFormat="false" ht="12.75" hidden="false" customHeight="false" outlineLevel="0" collapsed="false">
      <c r="E42" s="19" t="s">
        <v>90</v>
      </c>
    </row>
    <row r="43" customFormat="false" ht="12.75" hidden="false" customHeight="false" outlineLevel="0" collapsed="false">
      <c r="E43" s="19"/>
    </row>
    <row r="44" customFormat="false" ht="38.25" hidden="false" customHeight="false" outlineLevel="0" collapsed="false">
      <c r="A44" s="12" t="n">
        <v>12</v>
      </c>
      <c r="B44" s="12" t="s">
        <v>48</v>
      </c>
      <c r="C44" s="12" t="s">
        <v>91</v>
      </c>
      <c r="D44" s="12"/>
      <c r="E44" s="12" t="s">
        <v>92</v>
      </c>
      <c r="F44" s="12" t="s">
        <v>79</v>
      </c>
      <c r="G44" s="17" t="n">
        <v>254.055</v>
      </c>
      <c r="H44" s="18"/>
      <c r="I44" s="10" t="n">
        <f aca="false">ROUND((H44*G44),2)</f>
        <v>0</v>
      </c>
    </row>
    <row r="45" customFormat="false" ht="114.75" hidden="false" customHeight="false" outlineLevel="0" collapsed="false">
      <c r="E45" s="19" t="s">
        <v>93</v>
      </c>
    </row>
    <row r="46" customFormat="false" ht="89.25" hidden="false" customHeight="false" outlineLevel="0" collapsed="false">
      <c r="E46" s="19" t="s">
        <v>87</v>
      </c>
    </row>
    <row r="47" customFormat="false" ht="51" hidden="false" customHeight="false" outlineLevel="0" collapsed="false">
      <c r="A47" s="12" t="n">
        <v>13</v>
      </c>
      <c r="B47" s="12" t="s">
        <v>48</v>
      </c>
      <c r="C47" s="12" t="s">
        <v>94</v>
      </c>
      <c r="D47" s="12"/>
      <c r="E47" s="12" t="s">
        <v>95</v>
      </c>
      <c r="F47" s="12" t="s">
        <v>61</v>
      </c>
      <c r="G47" s="17" t="n">
        <v>293.173</v>
      </c>
      <c r="H47" s="18"/>
      <c r="I47" s="10" t="n">
        <f aca="false">ROUND((H47*G47),2)</f>
        <v>0</v>
      </c>
    </row>
    <row r="48" customFormat="false" ht="89.25" hidden="false" customHeight="false" outlineLevel="0" collapsed="false">
      <c r="E48" s="19" t="s">
        <v>96</v>
      </c>
    </row>
    <row r="49" customFormat="false" ht="102" hidden="false" customHeight="false" outlineLevel="0" collapsed="false">
      <c r="E49" s="19" t="s">
        <v>97</v>
      </c>
    </row>
    <row r="50" customFormat="false" ht="25.5" hidden="false" customHeight="false" outlineLevel="0" collapsed="false">
      <c r="A50" s="12" t="n">
        <v>14</v>
      </c>
      <c r="B50" s="12" t="s">
        <v>48</v>
      </c>
      <c r="C50" s="12" t="s">
        <v>98</v>
      </c>
      <c r="D50" s="12"/>
      <c r="E50" s="12" t="s">
        <v>99</v>
      </c>
      <c r="F50" s="12" t="s">
        <v>61</v>
      </c>
      <c r="G50" s="17" t="n">
        <v>795.102</v>
      </c>
      <c r="H50" s="18"/>
      <c r="I50" s="10" t="n">
        <f aca="false">ROUND((H50*G50),2)</f>
        <v>0</v>
      </c>
    </row>
    <row r="51" customFormat="false" ht="38.25" hidden="false" customHeight="false" outlineLevel="0" collapsed="false">
      <c r="E51" s="19" t="s">
        <v>100</v>
      </c>
    </row>
    <row r="52" customFormat="false" ht="267.75" hidden="false" customHeight="false" outlineLevel="0" collapsed="false">
      <c r="E52" s="19" t="s">
        <v>101</v>
      </c>
    </row>
    <row r="53" customFormat="false" ht="38.25" hidden="false" customHeight="false" outlineLevel="0" collapsed="false">
      <c r="A53" s="12" t="n">
        <v>15</v>
      </c>
      <c r="B53" s="12" t="s">
        <v>48</v>
      </c>
      <c r="C53" s="12" t="s">
        <v>102</v>
      </c>
      <c r="D53" s="12"/>
      <c r="E53" s="12" t="s">
        <v>103</v>
      </c>
      <c r="F53" s="12" t="s">
        <v>61</v>
      </c>
      <c r="G53" s="17" t="n">
        <v>795.102</v>
      </c>
      <c r="H53" s="18"/>
      <c r="I53" s="10" t="n">
        <f aca="false">ROUND((H53*G53),2)</f>
        <v>0</v>
      </c>
    </row>
    <row r="54" customFormat="false" ht="409.5" hidden="false" customHeight="false" outlineLevel="0" collapsed="false">
      <c r="E54" s="19" t="s">
        <v>104</v>
      </c>
    </row>
    <row r="55" customFormat="false" ht="331.5" hidden="false" customHeight="false" outlineLevel="0" collapsed="false">
      <c r="E55" s="19" t="s">
        <v>105</v>
      </c>
    </row>
    <row r="56" customFormat="false" ht="51" hidden="false" customHeight="false" outlineLevel="0" collapsed="false">
      <c r="A56" s="12" t="n">
        <v>16</v>
      </c>
      <c r="B56" s="12" t="s">
        <v>48</v>
      </c>
      <c r="C56" s="12" t="s">
        <v>106</v>
      </c>
      <c r="D56" s="12"/>
      <c r="E56" s="12" t="s">
        <v>107</v>
      </c>
      <c r="F56" s="12" t="s">
        <v>61</v>
      </c>
      <c r="G56" s="17" t="n">
        <v>14.01</v>
      </c>
      <c r="H56" s="18"/>
      <c r="I56" s="10" t="n">
        <f aca="false">ROUND((H56*G56),2)</f>
        <v>0</v>
      </c>
    </row>
    <row r="57" customFormat="false" ht="102" hidden="false" customHeight="false" outlineLevel="0" collapsed="false">
      <c r="E57" s="19" t="s">
        <v>108</v>
      </c>
    </row>
    <row r="58" customFormat="false" ht="114.75" hidden="false" customHeight="false" outlineLevel="0" collapsed="false">
      <c r="E58" s="19" t="s">
        <v>109</v>
      </c>
    </row>
    <row r="59" customFormat="false" ht="25.5" hidden="false" customHeight="false" outlineLevel="0" collapsed="false">
      <c r="A59" s="12" t="n">
        <v>17</v>
      </c>
      <c r="B59" s="12" t="s">
        <v>110</v>
      </c>
      <c r="C59" s="12" t="s">
        <v>111</v>
      </c>
      <c r="D59" s="12"/>
      <c r="E59" s="12" t="s">
        <v>112</v>
      </c>
      <c r="F59" s="12" t="s">
        <v>113</v>
      </c>
      <c r="G59" s="17" t="n">
        <v>29.421</v>
      </c>
      <c r="H59" s="18"/>
      <c r="I59" s="10" t="n">
        <f aca="false">ROUND((H59*G59),2)</f>
        <v>0</v>
      </c>
    </row>
    <row r="60" customFormat="false" ht="25.5" hidden="false" customHeight="false" outlineLevel="0" collapsed="false">
      <c r="E60" s="19" t="s">
        <v>114</v>
      </c>
    </row>
    <row r="61" customFormat="false" ht="12.75" hidden="false" customHeight="false" outlineLevel="0" collapsed="false">
      <c r="E61" s="19"/>
    </row>
    <row r="62" customFormat="false" ht="76.5" hidden="false" customHeight="false" outlineLevel="0" collapsed="false">
      <c r="A62" s="12" t="n">
        <v>18</v>
      </c>
      <c r="B62" s="12" t="s">
        <v>110</v>
      </c>
      <c r="C62" s="12" t="s">
        <v>115</v>
      </c>
      <c r="D62" s="12"/>
      <c r="E62" s="12" t="s">
        <v>116</v>
      </c>
      <c r="F62" s="12" t="s">
        <v>79</v>
      </c>
      <c r="G62" s="17" t="n">
        <v>48.956</v>
      </c>
      <c r="H62" s="18"/>
      <c r="I62" s="10" t="n">
        <f aca="false">ROUND((H62*G62),2)</f>
        <v>0</v>
      </c>
    </row>
    <row r="63" customFormat="false" ht="165.75" hidden="false" customHeight="false" outlineLevel="0" collapsed="false">
      <c r="E63" s="19" t="s">
        <v>117</v>
      </c>
    </row>
    <row r="64" customFormat="false" ht="76.5" hidden="false" customHeight="false" outlineLevel="0" collapsed="false">
      <c r="E64" s="19" t="s">
        <v>118</v>
      </c>
    </row>
    <row r="65" customFormat="false" ht="51" hidden="false" customHeight="false" outlineLevel="0" collapsed="false">
      <c r="A65" s="12" t="n">
        <v>19</v>
      </c>
      <c r="B65" s="12" t="s">
        <v>110</v>
      </c>
      <c r="C65" s="12" t="s">
        <v>119</v>
      </c>
      <c r="D65" s="12"/>
      <c r="E65" s="12" t="s">
        <v>120</v>
      </c>
      <c r="F65" s="12" t="s">
        <v>113</v>
      </c>
      <c r="G65" s="17" t="n">
        <v>2066.856</v>
      </c>
      <c r="H65" s="18"/>
      <c r="I65" s="10" t="n">
        <f aca="false">ROUND((H65*G65),2)</f>
        <v>0</v>
      </c>
    </row>
    <row r="66" customFormat="false" ht="63.75" hidden="false" customHeight="false" outlineLevel="0" collapsed="false">
      <c r="E66" s="19" t="s">
        <v>121</v>
      </c>
    </row>
    <row r="67" customFormat="false" ht="127.5" hidden="false" customHeight="false" outlineLevel="0" collapsed="false">
      <c r="E67" s="19" t="s">
        <v>122</v>
      </c>
    </row>
    <row r="68" customFormat="false" ht="12.75" hidden="false" customHeight="true" outlineLevel="0" collapsed="false">
      <c r="A68" s="20"/>
      <c r="B68" s="20"/>
      <c r="C68" s="20" t="s">
        <v>46</v>
      </c>
      <c r="D68" s="20"/>
      <c r="E68" s="20" t="s">
        <v>47</v>
      </c>
      <c r="F68" s="20"/>
      <c r="G68" s="20"/>
      <c r="H68" s="20"/>
      <c r="I68" s="20" t="n">
        <f aca="false">SUM(I12:I67)</f>
        <v>0</v>
      </c>
      <c r="P68" s="0" t="n">
        <f aca="false">ROUND(SUM(P12:P67),2)</f>
        <v>0</v>
      </c>
    </row>
    <row r="69" customFormat="false" ht="12.75" hidden="false" customHeight="true" outlineLevel="0" collapsed="false"/>
    <row r="70" customFormat="false" ht="12.75" hidden="false" customHeight="true" outlineLevel="0" collapsed="false">
      <c r="A70" s="15"/>
      <c r="B70" s="15"/>
      <c r="C70" s="15" t="s">
        <v>123</v>
      </c>
      <c r="D70" s="15"/>
      <c r="E70" s="15" t="s">
        <v>124</v>
      </c>
      <c r="F70" s="15"/>
      <c r="G70" s="16"/>
      <c r="H70" s="15"/>
      <c r="I70" s="16"/>
    </row>
    <row r="71" customFormat="false" ht="38.25" hidden="false" customHeight="false" outlineLevel="0" collapsed="false">
      <c r="A71" s="12" t="n">
        <v>20</v>
      </c>
      <c r="B71" s="12" t="s">
        <v>48</v>
      </c>
      <c r="C71" s="12" t="s">
        <v>125</v>
      </c>
      <c r="D71" s="12"/>
      <c r="E71" s="12" t="s">
        <v>126</v>
      </c>
      <c r="F71" s="12" t="s">
        <v>61</v>
      </c>
      <c r="G71" s="17" t="n">
        <v>6.928</v>
      </c>
      <c r="H71" s="18"/>
      <c r="I71" s="10" t="n">
        <f aca="false">ROUND((H71*G71),2)</f>
        <v>0</v>
      </c>
    </row>
    <row r="72" customFormat="false" ht="102" hidden="false" customHeight="false" outlineLevel="0" collapsed="false">
      <c r="E72" s="19" t="s">
        <v>127</v>
      </c>
    </row>
    <row r="73" customFormat="false" ht="63.75" hidden="false" customHeight="false" outlineLevel="0" collapsed="false">
      <c r="E73" s="19" t="s">
        <v>128</v>
      </c>
    </row>
    <row r="74" customFormat="false" ht="38.25" hidden="false" customHeight="false" outlineLevel="0" collapsed="false">
      <c r="A74" s="12" t="n">
        <v>21</v>
      </c>
      <c r="B74" s="12" t="s">
        <v>48</v>
      </c>
      <c r="C74" s="12" t="s">
        <v>129</v>
      </c>
      <c r="D74" s="12"/>
      <c r="E74" s="12" t="s">
        <v>130</v>
      </c>
      <c r="F74" s="12" t="s">
        <v>61</v>
      </c>
      <c r="G74" s="17" t="n">
        <v>207.009</v>
      </c>
      <c r="H74" s="18"/>
      <c r="I74" s="10" t="n">
        <f aca="false">ROUND((H74*G74),2)</f>
        <v>0</v>
      </c>
    </row>
    <row r="75" customFormat="false" ht="51" hidden="false" customHeight="false" outlineLevel="0" collapsed="false">
      <c r="E75" s="19" t="s">
        <v>131</v>
      </c>
    </row>
    <row r="76" customFormat="false" ht="153" hidden="false" customHeight="false" outlineLevel="0" collapsed="false">
      <c r="E76" s="19" t="s">
        <v>132</v>
      </c>
    </row>
    <row r="77" customFormat="false" ht="25.5" hidden="false" customHeight="false" outlineLevel="0" collapsed="false">
      <c r="A77" s="12" t="n">
        <v>22</v>
      </c>
      <c r="B77" s="12" t="s">
        <v>48</v>
      </c>
      <c r="C77" s="12" t="s">
        <v>133</v>
      </c>
      <c r="D77" s="12"/>
      <c r="E77" s="12" t="s">
        <v>134</v>
      </c>
      <c r="F77" s="12" t="s">
        <v>61</v>
      </c>
      <c r="G77" s="17" t="n">
        <v>16.919</v>
      </c>
      <c r="H77" s="18"/>
      <c r="I77" s="10" t="n">
        <f aca="false">ROUND((H77*G77),2)</f>
        <v>0</v>
      </c>
    </row>
    <row r="78" customFormat="false" ht="409.5" hidden="false" customHeight="false" outlineLevel="0" collapsed="false">
      <c r="E78" s="19" t="s">
        <v>135</v>
      </c>
    </row>
    <row r="79" customFormat="false" ht="89.25" hidden="false" customHeight="false" outlineLevel="0" collapsed="false">
      <c r="E79" s="19" t="s">
        <v>136</v>
      </c>
    </row>
    <row r="80" customFormat="false" ht="25.5" hidden="false" customHeight="false" outlineLevel="0" collapsed="false">
      <c r="A80" s="12" t="n">
        <v>23</v>
      </c>
      <c r="B80" s="12" t="s">
        <v>48</v>
      </c>
      <c r="C80" s="12" t="s">
        <v>137</v>
      </c>
      <c r="D80" s="12"/>
      <c r="E80" s="12" t="s">
        <v>138</v>
      </c>
      <c r="F80" s="12" t="s">
        <v>79</v>
      </c>
      <c r="G80" s="17" t="n">
        <v>98.69</v>
      </c>
      <c r="H80" s="18"/>
      <c r="I80" s="10" t="n">
        <f aca="false">ROUND((H80*G80),2)</f>
        <v>0</v>
      </c>
    </row>
    <row r="81" customFormat="false" ht="409.5" hidden="false" customHeight="false" outlineLevel="0" collapsed="false">
      <c r="E81" s="19" t="s">
        <v>139</v>
      </c>
    </row>
    <row r="82" customFormat="false" ht="51" hidden="false" customHeight="false" outlineLevel="0" collapsed="false">
      <c r="E82" s="19" t="s">
        <v>140</v>
      </c>
    </row>
    <row r="83" customFormat="false" ht="25.5" hidden="false" customHeight="false" outlineLevel="0" collapsed="false">
      <c r="A83" s="12" t="n">
        <v>24</v>
      </c>
      <c r="B83" s="12" t="s">
        <v>48</v>
      </c>
      <c r="C83" s="12" t="s">
        <v>141</v>
      </c>
      <c r="D83" s="12"/>
      <c r="E83" s="12" t="s">
        <v>142</v>
      </c>
      <c r="F83" s="12" t="s">
        <v>79</v>
      </c>
      <c r="G83" s="17" t="n">
        <v>98.69</v>
      </c>
      <c r="H83" s="18"/>
      <c r="I83" s="10" t="n">
        <f aca="false">ROUND((H83*G83),2)</f>
        <v>0</v>
      </c>
    </row>
    <row r="84" customFormat="false" ht="76.5" hidden="false" customHeight="false" outlineLevel="0" collapsed="false">
      <c r="E84" s="19" t="s">
        <v>143</v>
      </c>
    </row>
    <row r="85" customFormat="false" ht="25.5" hidden="false" customHeight="false" outlineLevel="0" collapsed="false">
      <c r="A85" s="12" t="n">
        <v>25</v>
      </c>
      <c r="B85" s="12" t="s">
        <v>48</v>
      </c>
      <c r="C85" s="12" t="s">
        <v>144</v>
      </c>
      <c r="D85" s="12"/>
      <c r="E85" s="12" t="s">
        <v>145</v>
      </c>
      <c r="F85" s="12" t="s">
        <v>79</v>
      </c>
      <c r="G85" s="17" t="n">
        <v>40.76</v>
      </c>
      <c r="H85" s="18"/>
      <c r="I85" s="10" t="n">
        <f aca="false">ROUND((H85*G85),2)</f>
        <v>0</v>
      </c>
    </row>
    <row r="86" customFormat="false" ht="76.5" hidden="false" customHeight="false" outlineLevel="0" collapsed="false">
      <c r="E86" s="19" t="s">
        <v>146</v>
      </c>
    </row>
    <row r="87" customFormat="false" ht="51" hidden="false" customHeight="false" outlineLevel="0" collapsed="false">
      <c r="E87" s="19" t="s">
        <v>140</v>
      </c>
    </row>
    <row r="88" customFormat="false" ht="25.5" hidden="false" customHeight="false" outlineLevel="0" collapsed="false">
      <c r="A88" s="12" t="n">
        <v>26</v>
      </c>
      <c r="B88" s="12" t="s">
        <v>48</v>
      </c>
      <c r="C88" s="12" t="s">
        <v>147</v>
      </c>
      <c r="D88" s="12"/>
      <c r="E88" s="12" t="s">
        <v>148</v>
      </c>
      <c r="F88" s="12" t="s">
        <v>79</v>
      </c>
      <c r="G88" s="17" t="n">
        <v>40.76</v>
      </c>
      <c r="H88" s="18"/>
      <c r="I88" s="10" t="n">
        <f aca="false">ROUND((H88*G88),2)</f>
        <v>0</v>
      </c>
    </row>
    <row r="89" customFormat="false" ht="51" hidden="false" customHeight="false" outlineLevel="0" collapsed="false">
      <c r="E89" s="19" t="s">
        <v>140</v>
      </c>
    </row>
    <row r="90" customFormat="false" ht="25.5" hidden="false" customHeight="false" outlineLevel="0" collapsed="false">
      <c r="A90" s="12" t="n">
        <v>27</v>
      </c>
      <c r="B90" s="12" t="s">
        <v>48</v>
      </c>
      <c r="C90" s="12" t="s">
        <v>149</v>
      </c>
      <c r="D90" s="12"/>
      <c r="E90" s="12" t="s">
        <v>150</v>
      </c>
      <c r="F90" s="12" t="s">
        <v>113</v>
      </c>
      <c r="G90" s="17" t="n">
        <v>26.503</v>
      </c>
      <c r="H90" s="18"/>
      <c r="I90" s="10" t="n">
        <f aca="false">ROUND((H90*G90),2)</f>
        <v>0</v>
      </c>
    </row>
    <row r="91" customFormat="false" ht="51" hidden="false" customHeight="false" outlineLevel="0" collapsed="false">
      <c r="E91" s="19" t="s">
        <v>151</v>
      </c>
    </row>
    <row r="92" customFormat="false" ht="38.25" hidden="false" customHeight="false" outlineLevel="0" collapsed="false">
      <c r="E92" s="19" t="s">
        <v>152</v>
      </c>
    </row>
    <row r="93" customFormat="false" ht="51" hidden="false" customHeight="false" outlineLevel="0" collapsed="false">
      <c r="A93" s="12" t="n">
        <v>28</v>
      </c>
      <c r="B93" s="12" t="s">
        <v>48</v>
      </c>
      <c r="C93" s="12" t="s">
        <v>153</v>
      </c>
      <c r="D93" s="12"/>
      <c r="E93" s="12" t="s">
        <v>154</v>
      </c>
      <c r="F93" s="12" t="s">
        <v>61</v>
      </c>
      <c r="G93" s="17" t="n">
        <v>35.104</v>
      </c>
      <c r="H93" s="18"/>
      <c r="I93" s="10" t="n">
        <f aca="false">ROUND((H93*G93),2)</f>
        <v>0</v>
      </c>
    </row>
    <row r="94" customFormat="false" ht="51" hidden="false" customHeight="false" outlineLevel="0" collapsed="false">
      <c r="E94" s="19" t="s">
        <v>155</v>
      </c>
    </row>
    <row r="95" customFormat="false" ht="102" hidden="false" customHeight="false" outlineLevel="0" collapsed="false">
      <c r="E95" s="19" t="s">
        <v>156</v>
      </c>
    </row>
    <row r="96" customFormat="false" ht="51" hidden="false" customHeight="false" outlineLevel="0" collapsed="false">
      <c r="A96" s="12" t="n">
        <v>29</v>
      </c>
      <c r="B96" s="12" t="s">
        <v>48</v>
      </c>
      <c r="C96" s="12" t="s">
        <v>157</v>
      </c>
      <c r="D96" s="12"/>
      <c r="E96" s="12" t="s">
        <v>158</v>
      </c>
      <c r="F96" s="12" t="s">
        <v>61</v>
      </c>
      <c r="G96" s="17" t="n">
        <v>4.79</v>
      </c>
      <c r="H96" s="18"/>
      <c r="I96" s="10" t="n">
        <f aca="false">ROUND((H96*G96),2)</f>
        <v>0</v>
      </c>
    </row>
    <row r="97" customFormat="false" ht="191.25" hidden="false" customHeight="false" outlineLevel="0" collapsed="false">
      <c r="E97" s="19" t="s">
        <v>159</v>
      </c>
    </row>
    <row r="98" customFormat="false" ht="102" hidden="false" customHeight="false" outlineLevel="0" collapsed="false">
      <c r="E98" s="19" t="s">
        <v>156</v>
      </c>
    </row>
    <row r="99" customFormat="false" ht="25.5" hidden="false" customHeight="false" outlineLevel="0" collapsed="false">
      <c r="A99" s="12" t="n">
        <v>30</v>
      </c>
      <c r="B99" s="12" t="s">
        <v>48</v>
      </c>
      <c r="C99" s="12" t="s">
        <v>160</v>
      </c>
      <c r="D99" s="12"/>
      <c r="E99" s="12" t="s">
        <v>161</v>
      </c>
      <c r="F99" s="12" t="s">
        <v>61</v>
      </c>
      <c r="G99" s="17" t="n">
        <v>4.117</v>
      </c>
      <c r="H99" s="18"/>
      <c r="I99" s="10" t="n">
        <f aca="false">ROUND((H99*G99),2)</f>
        <v>0</v>
      </c>
    </row>
    <row r="100" customFormat="false" ht="114.75" hidden="false" customHeight="false" outlineLevel="0" collapsed="false">
      <c r="E100" s="19" t="s">
        <v>162</v>
      </c>
    </row>
    <row r="101" customFormat="false" ht="114.75" hidden="false" customHeight="false" outlineLevel="0" collapsed="false">
      <c r="E101" s="19" t="s">
        <v>163</v>
      </c>
    </row>
    <row r="102" customFormat="false" ht="25.5" hidden="false" customHeight="false" outlineLevel="0" collapsed="false">
      <c r="A102" s="12" t="n">
        <v>31</v>
      </c>
      <c r="B102" s="12" t="s">
        <v>48</v>
      </c>
      <c r="C102" s="12" t="s">
        <v>164</v>
      </c>
      <c r="D102" s="12"/>
      <c r="E102" s="12" t="s">
        <v>165</v>
      </c>
      <c r="F102" s="12" t="s">
        <v>79</v>
      </c>
      <c r="G102" s="17" t="n">
        <v>35.101</v>
      </c>
      <c r="H102" s="18"/>
      <c r="I102" s="10" t="n">
        <f aca="false">ROUND((H102*G102),2)</f>
        <v>0</v>
      </c>
    </row>
    <row r="103" customFormat="false" ht="89.25" hidden="false" customHeight="false" outlineLevel="0" collapsed="false">
      <c r="E103" s="19" t="s">
        <v>166</v>
      </c>
    </row>
    <row r="104" customFormat="false" ht="51" hidden="false" customHeight="false" outlineLevel="0" collapsed="false">
      <c r="E104" s="19" t="s">
        <v>167</v>
      </c>
    </row>
    <row r="105" customFormat="false" ht="25.5" hidden="false" customHeight="false" outlineLevel="0" collapsed="false">
      <c r="A105" s="12" t="n">
        <v>32</v>
      </c>
      <c r="B105" s="12" t="s">
        <v>48</v>
      </c>
      <c r="C105" s="12" t="s">
        <v>168</v>
      </c>
      <c r="D105" s="12"/>
      <c r="E105" s="12" t="s">
        <v>169</v>
      </c>
      <c r="F105" s="12" t="s">
        <v>79</v>
      </c>
      <c r="G105" s="17" t="n">
        <v>35.101</v>
      </c>
      <c r="H105" s="18"/>
      <c r="I105" s="10" t="n">
        <f aca="false">ROUND((H105*G105),2)</f>
        <v>0</v>
      </c>
    </row>
    <row r="106" customFormat="false" ht="51" hidden="false" customHeight="false" outlineLevel="0" collapsed="false">
      <c r="E106" s="19" t="s">
        <v>167</v>
      </c>
    </row>
    <row r="107" customFormat="false" ht="51" hidden="false" customHeight="false" outlineLevel="0" collapsed="false">
      <c r="A107" s="12" t="n">
        <v>33</v>
      </c>
      <c r="B107" s="12" t="s">
        <v>48</v>
      </c>
      <c r="C107" s="12" t="s">
        <v>170</v>
      </c>
      <c r="D107" s="12"/>
      <c r="E107" s="12" t="s">
        <v>171</v>
      </c>
      <c r="F107" s="12" t="s">
        <v>79</v>
      </c>
      <c r="G107" s="17" t="n">
        <v>75.3</v>
      </c>
      <c r="H107" s="18"/>
      <c r="I107" s="10" t="n">
        <f aca="false">ROUND((H107*G107),2)</f>
        <v>0</v>
      </c>
    </row>
    <row r="108" customFormat="false" ht="63.75" hidden="false" customHeight="false" outlineLevel="0" collapsed="false">
      <c r="E108" s="19" t="s">
        <v>172</v>
      </c>
    </row>
    <row r="109" customFormat="false" ht="63.75" hidden="false" customHeight="false" outlineLevel="0" collapsed="false">
      <c r="E109" s="19" t="s">
        <v>173</v>
      </c>
    </row>
    <row r="110" customFormat="false" ht="12.75" hidden="false" customHeight="true" outlineLevel="0" collapsed="false">
      <c r="A110" s="20"/>
      <c r="B110" s="20"/>
      <c r="C110" s="20" t="s">
        <v>123</v>
      </c>
      <c r="D110" s="20"/>
      <c r="E110" s="20" t="s">
        <v>124</v>
      </c>
      <c r="F110" s="20"/>
      <c r="G110" s="20"/>
      <c r="H110" s="20"/>
      <c r="I110" s="20" t="n">
        <f aca="false">SUM(I71:I109)</f>
        <v>0</v>
      </c>
      <c r="P110" s="0" t="n">
        <f aca="false">ROUND(SUM(P71:P109),2)</f>
        <v>0</v>
      </c>
    </row>
    <row r="111" customFormat="false" ht="12.75" hidden="false" customHeight="true" outlineLevel="0" collapsed="false"/>
    <row r="112" customFormat="false" ht="12.75" hidden="false" customHeight="true" outlineLevel="0" collapsed="false">
      <c r="A112" s="15"/>
      <c r="B112" s="15"/>
      <c r="C112" s="15" t="s">
        <v>174</v>
      </c>
      <c r="D112" s="15"/>
      <c r="E112" s="15" t="s">
        <v>175</v>
      </c>
      <c r="F112" s="15"/>
      <c r="G112" s="16"/>
      <c r="H112" s="15"/>
      <c r="I112" s="16"/>
    </row>
    <row r="113" customFormat="false" ht="89.25" hidden="false" customHeight="false" outlineLevel="0" collapsed="false">
      <c r="A113" s="12" t="n">
        <v>34</v>
      </c>
      <c r="B113" s="12" t="s">
        <v>48</v>
      </c>
      <c r="C113" s="12" t="s">
        <v>176</v>
      </c>
      <c r="D113" s="12"/>
      <c r="E113" s="12" t="s">
        <v>177</v>
      </c>
      <c r="F113" s="12" t="s">
        <v>178</v>
      </c>
      <c r="G113" s="17" t="n">
        <v>2.58</v>
      </c>
      <c r="H113" s="18"/>
      <c r="I113" s="10" t="n">
        <f aca="false">ROUND((H113*G113),2)</f>
        <v>0</v>
      </c>
    </row>
    <row r="114" customFormat="false" ht="51" hidden="false" customHeight="false" outlineLevel="0" collapsed="false">
      <c r="E114" s="19" t="s">
        <v>179</v>
      </c>
    </row>
    <row r="115" customFormat="false" ht="89.25" hidden="false" customHeight="false" outlineLevel="0" collapsed="false">
      <c r="E115" s="19" t="s">
        <v>180</v>
      </c>
    </row>
    <row r="116" customFormat="false" ht="25.5" hidden="false" customHeight="false" outlineLevel="0" collapsed="false">
      <c r="A116" s="12" t="n">
        <v>35</v>
      </c>
      <c r="B116" s="12" t="s">
        <v>48</v>
      </c>
      <c r="C116" s="12" t="s">
        <v>181</v>
      </c>
      <c r="D116" s="12"/>
      <c r="E116" s="12" t="s">
        <v>182</v>
      </c>
      <c r="F116" s="12" t="s">
        <v>178</v>
      </c>
      <c r="G116" s="17" t="n">
        <v>2.838</v>
      </c>
      <c r="H116" s="18"/>
      <c r="I116" s="10" t="n">
        <f aca="false">ROUND((H116*G116),2)</f>
        <v>0</v>
      </c>
    </row>
    <row r="117" customFormat="false" ht="51" hidden="false" customHeight="false" outlineLevel="0" collapsed="false">
      <c r="E117" s="19" t="s">
        <v>183</v>
      </c>
    </row>
    <row r="118" customFormat="false" ht="63.75" hidden="false" customHeight="false" outlineLevel="0" collapsed="false">
      <c r="E118" s="19" t="s">
        <v>184</v>
      </c>
    </row>
    <row r="119" customFormat="false" ht="38.25" hidden="false" customHeight="false" outlineLevel="0" collapsed="false">
      <c r="A119" s="12" t="n">
        <v>36</v>
      </c>
      <c r="B119" s="12" t="s">
        <v>48</v>
      </c>
      <c r="C119" s="12" t="s">
        <v>185</v>
      </c>
      <c r="D119" s="12"/>
      <c r="E119" s="12" t="s">
        <v>186</v>
      </c>
      <c r="F119" s="12" t="s">
        <v>79</v>
      </c>
      <c r="G119" s="17" t="n">
        <v>2.284</v>
      </c>
      <c r="H119" s="18"/>
      <c r="I119" s="10" t="n">
        <f aca="false">ROUND((H119*G119),2)</f>
        <v>0</v>
      </c>
    </row>
    <row r="120" customFormat="false" ht="89.25" hidden="false" customHeight="false" outlineLevel="0" collapsed="false">
      <c r="E120" s="19" t="s">
        <v>187</v>
      </c>
    </row>
    <row r="121" customFormat="false" ht="216.75" hidden="false" customHeight="false" outlineLevel="0" collapsed="false">
      <c r="E121" s="19" t="s">
        <v>188</v>
      </c>
    </row>
    <row r="122" customFormat="false" ht="38.25" hidden="false" customHeight="false" outlineLevel="0" collapsed="false">
      <c r="A122" s="12" t="n">
        <v>37</v>
      </c>
      <c r="B122" s="12" t="s">
        <v>48</v>
      </c>
      <c r="C122" s="12" t="s">
        <v>189</v>
      </c>
      <c r="D122" s="12"/>
      <c r="E122" s="12" t="s">
        <v>190</v>
      </c>
      <c r="F122" s="12" t="s">
        <v>79</v>
      </c>
      <c r="G122" s="17" t="n">
        <v>208.812</v>
      </c>
      <c r="H122" s="18"/>
      <c r="I122" s="10" t="n">
        <f aca="false">ROUND((H122*G122),2)</f>
        <v>0</v>
      </c>
    </row>
    <row r="123" customFormat="false" ht="382.5" hidden="false" customHeight="false" outlineLevel="0" collapsed="false">
      <c r="E123" s="19" t="s">
        <v>191</v>
      </c>
    </row>
    <row r="124" customFormat="false" ht="216.75" hidden="false" customHeight="false" outlineLevel="0" collapsed="false">
      <c r="E124" s="19" t="s">
        <v>188</v>
      </c>
    </row>
    <row r="125" customFormat="false" ht="38.25" hidden="false" customHeight="false" outlineLevel="0" collapsed="false">
      <c r="A125" s="12" t="n">
        <v>38</v>
      </c>
      <c r="B125" s="12" t="s">
        <v>48</v>
      </c>
      <c r="C125" s="12" t="s">
        <v>192</v>
      </c>
      <c r="D125" s="12"/>
      <c r="E125" s="12" t="s">
        <v>193</v>
      </c>
      <c r="F125" s="12" t="s">
        <v>79</v>
      </c>
      <c r="G125" s="17" t="n">
        <v>92.786</v>
      </c>
      <c r="H125" s="18"/>
      <c r="I125" s="10" t="n">
        <f aca="false">ROUND((H125*G125),2)</f>
        <v>0</v>
      </c>
    </row>
    <row r="126" customFormat="false" ht="216.75" hidden="false" customHeight="false" outlineLevel="0" collapsed="false">
      <c r="E126" s="19" t="s">
        <v>194</v>
      </c>
    </row>
    <row r="127" customFormat="false" ht="216.75" hidden="false" customHeight="false" outlineLevel="0" collapsed="false">
      <c r="E127" s="19" t="s">
        <v>188</v>
      </c>
    </row>
    <row r="128" customFormat="false" ht="38.25" hidden="false" customHeight="false" outlineLevel="0" collapsed="false">
      <c r="A128" s="12" t="n">
        <v>39</v>
      </c>
      <c r="B128" s="12" t="s">
        <v>48</v>
      </c>
      <c r="C128" s="12" t="s">
        <v>195</v>
      </c>
      <c r="D128" s="12"/>
      <c r="E128" s="12" t="s">
        <v>196</v>
      </c>
      <c r="F128" s="12" t="s">
        <v>79</v>
      </c>
      <c r="G128" s="17" t="n">
        <v>391.032</v>
      </c>
      <c r="H128" s="18"/>
      <c r="I128" s="10" t="n">
        <f aca="false">ROUND((H128*G128),2)</f>
        <v>0</v>
      </c>
    </row>
    <row r="129" customFormat="false" ht="409.5" hidden="false" customHeight="false" outlineLevel="0" collapsed="false">
      <c r="E129" s="19" t="s">
        <v>197</v>
      </c>
    </row>
    <row r="130" customFormat="false" ht="216.75" hidden="false" customHeight="false" outlineLevel="0" collapsed="false">
      <c r="E130" s="19" t="s">
        <v>188</v>
      </c>
    </row>
    <row r="131" customFormat="false" ht="38.25" hidden="false" customHeight="false" outlineLevel="0" collapsed="false">
      <c r="A131" s="12" t="n">
        <v>40</v>
      </c>
      <c r="B131" s="12" t="s">
        <v>48</v>
      </c>
      <c r="C131" s="12" t="s">
        <v>198</v>
      </c>
      <c r="D131" s="12"/>
      <c r="E131" s="12" t="s">
        <v>199</v>
      </c>
      <c r="F131" s="12" t="s">
        <v>79</v>
      </c>
      <c r="G131" s="17" t="n">
        <v>52.928</v>
      </c>
      <c r="H131" s="18"/>
      <c r="I131" s="10" t="n">
        <f aca="false">ROUND((H131*G131),2)</f>
        <v>0</v>
      </c>
    </row>
    <row r="132" customFormat="false" ht="89.25" hidden="false" customHeight="false" outlineLevel="0" collapsed="false">
      <c r="E132" s="19" t="s">
        <v>200</v>
      </c>
    </row>
    <row r="133" customFormat="false" ht="216.75" hidden="false" customHeight="false" outlineLevel="0" collapsed="false">
      <c r="E133" s="19" t="s">
        <v>188</v>
      </c>
    </row>
    <row r="134" customFormat="false" ht="38.25" hidden="false" customHeight="false" outlineLevel="0" collapsed="false">
      <c r="A134" s="12" t="n">
        <v>41</v>
      </c>
      <c r="B134" s="12" t="s">
        <v>48</v>
      </c>
      <c r="C134" s="12" t="s">
        <v>201</v>
      </c>
      <c r="D134" s="12"/>
      <c r="E134" s="12" t="s">
        <v>202</v>
      </c>
      <c r="F134" s="12" t="s">
        <v>61</v>
      </c>
      <c r="G134" s="17" t="n">
        <v>185.568</v>
      </c>
      <c r="H134" s="18"/>
      <c r="I134" s="10" t="n">
        <f aca="false">ROUND((H134*G134),2)</f>
        <v>0</v>
      </c>
    </row>
    <row r="135" customFormat="false" ht="409.5" hidden="false" customHeight="false" outlineLevel="0" collapsed="false">
      <c r="E135" s="19" t="s">
        <v>203</v>
      </c>
    </row>
    <row r="136" customFormat="false" ht="178.5" hidden="false" customHeight="false" outlineLevel="0" collapsed="false">
      <c r="E136" s="19" t="s">
        <v>204</v>
      </c>
    </row>
    <row r="137" customFormat="false" ht="25.5" hidden="false" customHeight="false" outlineLevel="0" collapsed="false">
      <c r="A137" s="12" t="n">
        <v>42</v>
      </c>
      <c r="B137" s="12" t="s">
        <v>48</v>
      </c>
      <c r="C137" s="12" t="s">
        <v>205</v>
      </c>
      <c r="D137" s="12"/>
      <c r="E137" s="12" t="s">
        <v>206</v>
      </c>
      <c r="F137" s="12" t="s">
        <v>79</v>
      </c>
      <c r="G137" s="17" t="n">
        <v>957.733</v>
      </c>
      <c r="H137" s="18"/>
      <c r="I137" s="10" t="n">
        <f aca="false">ROUND((H137*G137),2)</f>
        <v>0</v>
      </c>
    </row>
    <row r="138" customFormat="false" ht="409.5" hidden="false" customHeight="false" outlineLevel="0" collapsed="false">
      <c r="E138" s="19" t="s">
        <v>207</v>
      </c>
    </row>
    <row r="139" customFormat="false" ht="127.5" hidden="false" customHeight="false" outlineLevel="0" collapsed="false">
      <c r="E139" s="19" t="s">
        <v>208</v>
      </c>
    </row>
    <row r="140" customFormat="false" ht="25.5" hidden="false" customHeight="false" outlineLevel="0" collapsed="false">
      <c r="A140" s="12" t="n">
        <v>43</v>
      </c>
      <c r="B140" s="12" t="s">
        <v>48</v>
      </c>
      <c r="C140" s="12" t="s">
        <v>209</v>
      </c>
      <c r="D140" s="12"/>
      <c r="E140" s="12" t="s">
        <v>210</v>
      </c>
      <c r="F140" s="12" t="s">
        <v>79</v>
      </c>
      <c r="G140" s="17" t="n">
        <v>957.733</v>
      </c>
      <c r="H140" s="18"/>
      <c r="I140" s="10" t="n">
        <f aca="false">ROUND((H140*G140),2)</f>
        <v>0</v>
      </c>
    </row>
    <row r="141" customFormat="false" ht="127.5" hidden="false" customHeight="false" outlineLevel="0" collapsed="false">
      <c r="E141" s="19" t="s">
        <v>208</v>
      </c>
    </row>
    <row r="142" customFormat="false" ht="25.5" hidden="false" customHeight="false" outlineLevel="0" collapsed="false">
      <c r="A142" s="12" t="n">
        <v>44</v>
      </c>
      <c r="B142" s="12" t="s">
        <v>48</v>
      </c>
      <c r="C142" s="12" t="s">
        <v>211</v>
      </c>
      <c r="D142" s="12"/>
      <c r="E142" s="12" t="s">
        <v>212</v>
      </c>
      <c r="F142" s="12" t="s">
        <v>79</v>
      </c>
      <c r="G142" s="17" t="n">
        <v>579.034</v>
      </c>
      <c r="H142" s="18"/>
      <c r="I142" s="10" t="n">
        <f aca="false">ROUND((H142*G142),2)</f>
        <v>0</v>
      </c>
    </row>
    <row r="143" customFormat="false" ht="331.5" hidden="false" customHeight="false" outlineLevel="0" collapsed="false">
      <c r="E143" s="19" t="s">
        <v>213</v>
      </c>
    </row>
    <row r="144" customFormat="false" ht="127.5" hidden="false" customHeight="false" outlineLevel="0" collapsed="false">
      <c r="E144" s="19" t="s">
        <v>208</v>
      </c>
    </row>
    <row r="145" customFormat="false" ht="38.25" hidden="false" customHeight="false" outlineLevel="0" collapsed="false">
      <c r="A145" s="12" t="n">
        <v>45</v>
      </c>
      <c r="B145" s="12" t="s">
        <v>48</v>
      </c>
      <c r="C145" s="12" t="s">
        <v>214</v>
      </c>
      <c r="D145" s="12"/>
      <c r="E145" s="12" t="s">
        <v>215</v>
      </c>
      <c r="F145" s="12" t="s">
        <v>113</v>
      </c>
      <c r="G145" s="17" t="n">
        <v>3.18</v>
      </c>
      <c r="H145" s="18"/>
      <c r="I145" s="10" t="n">
        <f aca="false">ROUND((H145*G145),2)</f>
        <v>0</v>
      </c>
    </row>
    <row r="146" customFormat="false" ht="38.25" hidden="false" customHeight="false" outlineLevel="0" collapsed="false">
      <c r="E146" s="19" t="s">
        <v>216</v>
      </c>
    </row>
    <row r="147" customFormat="false" ht="12.75" hidden="false" customHeight="false" outlineLevel="0" collapsed="false">
      <c r="E147" s="19"/>
    </row>
    <row r="148" customFormat="false" ht="38.25" hidden="false" customHeight="false" outlineLevel="0" collapsed="false">
      <c r="A148" s="12" t="n">
        <v>46</v>
      </c>
      <c r="B148" s="12" t="s">
        <v>48</v>
      </c>
      <c r="C148" s="12" t="s">
        <v>217</v>
      </c>
      <c r="D148" s="12"/>
      <c r="E148" s="12" t="s">
        <v>218</v>
      </c>
      <c r="F148" s="12" t="s">
        <v>219</v>
      </c>
      <c r="G148" s="17" t="n">
        <v>9.095</v>
      </c>
      <c r="H148" s="18"/>
      <c r="I148" s="10" t="n">
        <f aca="false">ROUND((H148*G148),2)</f>
        <v>0</v>
      </c>
    </row>
    <row r="149" customFormat="false" ht="409.5" hidden="false" customHeight="false" outlineLevel="0" collapsed="false">
      <c r="E149" s="19" t="s">
        <v>220</v>
      </c>
    </row>
    <row r="150" customFormat="false" ht="38.25" hidden="false" customHeight="false" outlineLevel="0" collapsed="false">
      <c r="A150" s="12" t="n">
        <v>47</v>
      </c>
      <c r="B150" s="12" t="s">
        <v>48</v>
      </c>
      <c r="C150" s="12" t="s">
        <v>221</v>
      </c>
      <c r="D150" s="12"/>
      <c r="E150" s="12" t="s">
        <v>222</v>
      </c>
      <c r="F150" s="12" t="s">
        <v>219</v>
      </c>
      <c r="G150" s="17" t="n">
        <v>1</v>
      </c>
      <c r="H150" s="18"/>
      <c r="I150" s="10" t="n">
        <f aca="false">ROUND((H150*G150),2)</f>
        <v>0</v>
      </c>
    </row>
    <row r="151" customFormat="false" ht="63.75" hidden="false" customHeight="false" outlineLevel="0" collapsed="false">
      <c r="E151" s="19" t="s">
        <v>223</v>
      </c>
    </row>
    <row r="152" customFormat="false" ht="409.5" hidden="false" customHeight="false" outlineLevel="0" collapsed="false">
      <c r="E152" s="19" t="s">
        <v>220</v>
      </c>
    </row>
    <row r="153" customFormat="false" ht="38.25" hidden="false" customHeight="false" outlineLevel="0" collapsed="false">
      <c r="A153" s="12" t="n">
        <v>48</v>
      </c>
      <c r="B153" s="12" t="s">
        <v>48</v>
      </c>
      <c r="C153" s="12" t="s">
        <v>224</v>
      </c>
      <c r="D153" s="12"/>
      <c r="E153" s="12" t="s">
        <v>225</v>
      </c>
      <c r="F153" s="12" t="s">
        <v>219</v>
      </c>
      <c r="G153" s="17" t="n">
        <v>55</v>
      </c>
      <c r="H153" s="18"/>
      <c r="I153" s="10" t="n">
        <f aca="false">ROUND((H153*G153),2)</f>
        <v>0</v>
      </c>
    </row>
    <row r="154" customFormat="false" ht="102" hidden="false" customHeight="false" outlineLevel="0" collapsed="false">
      <c r="E154" s="19" t="s">
        <v>226</v>
      </c>
    </row>
    <row r="155" customFormat="false" ht="409.5" hidden="false" customHeight="false" outlineLevel="0" collapsed="false">
      <c r="E155" s="19" t="s">
        <v>220</v>
      </c>
    </row>
    <row r="156" customFormat="false" ht="38.25" hidden="false" customHeight="false" outlineLevel="0" collapsed="false">
      <c r="A156" s="12" t="n">
        <v>49</v>
      </c>
      <c r="B156" s="12" t="s">
        <v>48</v>
      </c>
      <c r="C156" s="12" t="s">
        <v>227</v>
      </c>
      <c r="D156" s="12"/>
      <c r="E156" s="12" t="s">
        <v>228</v>
      </c>
      <c r="F156" s="12" t="s">
        <v>219</v>
      </c>
      <c r="G156" s="17" t="n">
        <v>64</v>
      </c>
      <c r="H156" s="18"/>
      <c r="I156" s="10" t="n">
        <f aca="false">ROUND((H156*G156),2)</f>
        <v>0</v>
      </c>
    </row>
    <row r="157" customFormat="false" ht="76.5" hidden="false" customHeight="false" outlineLevel="0" collapsed="false">
      <c r="E157" s="19" t="s">
        <v>229</v>
      </c>
    </row>
    <row r="158" customFormat="false" ht="409.5" hidden="false" customHeight="false" outlineLevel="0" collapsed="false">
      <c r="E158" s="19" t="s">
        <v>220</v>
      </c>
    </row>
    <row r="159" customFormat="false" ht="38.25" hidden="false" customHeight="false" outlineLevel="0" collapsed="false">
      <c r="A159" s="12" t="n">
        <v>50</v>
      </c>
      <c r="B159" s="12" t="s">
        <v>48</v>
      </c>
      <c r="C159" s="12" t="s">
        <v>230</v>
      </c>
      <c r="D159" s="12"/>
      <c r="E159" s="12" t="s">
        <v>231</v>
      </c>
      <c r="F159" s="12" t="s">
        <v>219</v>
      </c>
      <c r="G159" s="17" t="n">
        <v>6</v>
      </c>
      <c r="H159" s="18"/>
      <c r="I159" s="10" t="n">
        <f aca="false">ROUND((H159*G159),2)</f>
        <v>0</v>
      </c>
    </row>
    <row r="160" customFormat="false" ht="76.5" hidden="false" customHeight="false" outlineLevel="0" collapsed="false">
      <c r="E160" s="19" t="s">
        <v>232</v>
      </c>
    </row>
    <row r="161" customFormat="false" ht="409.5" hidden="false" customHeight="false" outlineLevel="0" collapsed="false">
      <c r="E161" s="19" t="s">
        <v>220</v>
      </c>
    </row>
    <row r="162" customFormat="false" ht="38.25" hidden="false" customHeight="false" outlineLevel="0" collapsed="false">
      <c r="A162" s="12" t="n">
        <v>51</v>
      </c>
      <c r="B162" s="12" t="s">
        <v>48</v>
      </c>
      <c r="C162" s="12" t="s">
        <v>233</v>
      </c>
      <c r="D162" s="12"/>
      <c r="E162" s="12" t="s">
        <v>234</v>
      </c>
      <c r="F162" s="12" t="s">
        <v>219</v>
      </c>
      <c r="G162" s="17" t="n">
        <v>20</v>
      </c>
      <c r="H162" s="18"/>
      <c r="I162" s="10" t="n">
        <f aca="false">ROUND((H162*G162),2)</f>
        <v>0</v>
      </c>
    </row>
    <row r="163" customFormat="false" ht="102" hidden="false" customHeight="false" outlineLevel="0" collapsed="false">
      <c r="E163" s="19" t="s">
        <v>235</v>
      </c>
    </row>
    <row r="164" customFormat="false" ht="409.5" hidden="false" customHeight="false" outlineLevel="0" collapsed="false">
      <c r="E164" s="19" t="s">
        <v>220</v>
      </c>
    </row>
    <row r="165" customFormat="false" ht="38.25" hidden="false" customHeight="false" outlineLevel="0" collapsed="false">
      <c r="A165" s="12" t="n">
        <v>52</v>
      </c>
      <c r="B165" s="12" t="s">
        <v>48</v>
      </c>
      <c r="C165" s="12" t="s">
        <v>236</v>
      </c>
      <c r="D165" s="12"/>
      <c r="E165" s="12" t="s">
        <v>237</v>
      </c>
      <c r="F165" s="12" t="s">
        <v>219</v>
      </c>
      <c r="G165" s="17" t="n">
        <v>19</v>
      </c>
      <c r="H165" s="18"/>
      <c r="I165" s="10" t="n">
        <f aca="false">ROUND((H165*G165),2)</f>
        <v>0</v>
      </c>
    </row>
    <row r="166" customFormat="false" ht="102" hidden="false" customHeight="false" outlineLevel="0" collapsed="false">
      <c r="E166" s="19" t="s">
        <v>238</v>
      </c>
    </row>
    <row r="167" customFormat="false" ht="409.5" hidden="false" customHeight="false" outlineLevel="0" collapsed="false">
      <c r="E167" s="19" t="s">
        <v>220</v>
      </c>
    </row>
    <row r="168" customFormat="false" ht="38.25" hidden="false" customHeight="false" outlineLevel="0" collapsed="false">
      <c r="A168" s="12" t="n">
        <v>53</v>
      </c>
      <c r="B168" s="12" t="s">
        <v>48</v>
      </c>
      <c r="C168" s="12" t="s">
        <v>239</v>
      </c>
      <c r="D168" s="12"/>
      <c r="E168" s="12" t="s">
        <v>240</v>
      </c>
      <c r="F168" s="12" t="s">
        <v>219</v>
      </c>
      <c r="G168" s="17" t="n">
        <v>12</v>
      </c>
      <c r="H168" s="18"/>
      <c r="I168" s="10" t="n">
        <f aca="false">ROUND((H168*G168),2)</f>
        <v>0</v>
      </c>
    </row>
    <row r="169" customFormat="false" ht="76.5" hidden="false" customHeight="false" outlineLevel="0" collapsed="false">
      <c r="E169" s="19" t="s">
        <v>241</v>
      </c>
    </row>
    <row r="170" customFormat="false" ht="409.5" hidden="false" customHeight="false" outlineLevel="0" collapsed="false">
      <c r="E170" s="19" t="s">
        <v>220</v>
      </c>
    </row>
    <row r="171" customFormat="false" ht="38.25" hidden="false" customHeight="false" outlineLevel="0" collapsed="false">
      <c r="A171" s="12" t="n">
        <v>54</v>
      </c>
      <c r="B171" s="12" t="s">
        <v>48</v>
      </c>
      <c r="C171" s="12" t="s">
        <v>242</v>
      </c>
      <c r="D171" s="12"/>
      <c r="E171" s="12" t="s">
        <v>243</v>
      </c>
      <c r="F171" s="12" t="s">
        <v>178</v>
      </c>
      <c r="G171" s="17" t="n">
        <v>4</v>
      </c>
      <c r="H171" s="18"/>
      <c r="I171" s="10" t="n">
        <f aca="false">ROUND((H171*G171),2)</f>
        <v>0</v>
      </c>
    </row>
    <row r="172" customFormat="false" ht="38.25" hidden="false" customHeight="false" outlineLevel="0" collapsed="false">
      <c r="E172" s="19" t="s">
        <v>244</v>
      </c>
    </row>
    <row r="173" customFormat="false" ht="12.75" hidden="false" customHeight="false" outlineLevel="0" collapsed="false">
      <c r="E173" s="19"/>
    </row>
    <row r="174" customFormat="false" ht="25.5" hidden="false" customHeight="false" outlineLevel="0" collapsed="false">
      <c r="A174" s="12" t="n">
        <v>55</v>
      </c>
      <c r="B174" s="12" t="s">
        <v>48</v>
      </c>
      <c r="C174" s="12" t="s">
        <v>245</v>
      </c>
      <c r="D174" s="12"/>
      <c r="E174" s="12" t="s">
        <v>246</v>
      </c>
      <c r="F174" s="12" t="s">
        <v>61</v>
      </c>
      <c r="G174" s="17" t="n">
        <v>5.806</v>
      </c>
      <c r="H174" s="18"/>
      <c r="I174" s="10" t="n">
        <f aca="false">ROUND((H174*G174),2)</f>
        <v>0</v>
      </c>
    </row>
    <row r="175" customFormat="false" ht="191.25" hidden="false" customHeight="false" outlineLevel="0" collapsed="false">
      <c r="E175" s="19" t="s">
        <v>247</v>
      </c>
    </row>
    <row r="176" customFormat="false" ht="12.75" hidden="false" customHeight="false" outlineLevel="0" collapsed="false">
      <c r="E176" s="19"/>
    </row>
    <row r="177" customFormat="false" ht="51" hidden="false" customHeight="false" outlineLevel="0" collapsed="false">
      <c r="A177" s="12" t="n">
        <v>56</v>
      </c>
      <c r="B177" s="12" t="s">
        <v>48</v>
      </c>
      <c r="C177" s="12" t="s">
        <v>248</v>
      </c>
      <c r="D177" s="12"/>
      <c r="E177" s="12" t="s">
        <v>249</v>
      </c>
      <c r="F177" s="12" t="s">
        <v>79</v>
      </c>
      <c r="G177" s="17" t="n">
        <v>54.522</v>
      </c>
      <c r="H177" s="18"/>
      <c r="I177" s="10" t="n">
        <f aca="false">ROUND((H177*G177),2)</f>
        <v>0</v>
      </c>
    </row>
    <row r="178" customFormat="false" ht="191.25" hidden="false" customHeight="false" outlineLevel="0" collapsed="false">
      <c r="E178" s="19" t="s">
        <v>250</v>
      </c>
    </row>
    <row r="179" customFormat="false" ht="12.75" hidden="false" customHeight="false" outlineLevel="0" collapsed="false">
      <c r="E179" s="19"/>
    </row>
    <row r="180" customFormat="false" ht="51" hidden="false" customHeight="false" outlineLevel="0" collapsed="false">
      <c r="A180" s="12" t="n">
        <v>57</v>
      </c>
      <c r="B180" s="12" t="s">
        <v>48</v>
      </c>
      <c r="C180" s="12" t="s">
        <v>251</v>
      </c>
      <c r="D180" s="12"/>
      <c r="E180" s="12" t="s">
        <v>252</v>
      </c>
      <c r="F180" s="12" t="s">
        <v>79</v>
      </c>
      <c r="G180" s="17" t="n">
        <v>54.522</v>
      </c>
      <c r="H180" s="18"/>
      <c r="I180" s="10" t="n">
        <f aca="false">ROUND((H180*G180),2)</f>
        <v>0</v>
      </c>
    </row>
    <row r="181" customFormat="false" ht="12.75" hidden="false" customHeight="false" outlineLevel="0" collapsed="false">
      <c r="E181" s="19"/>
    </row>
    <row r="182" customFormat="false" ht="38.25" hidden="false" customHeight="false" outlineLevel="0" collapsed="false">
      <c r="A182" s="12" t="n">
        <v>58</v>
      </c>
      <c r="B182" s="12" t="s">
        <v>48</v>
      </c>
      <c r="C182" s="12" t="s">
        <v>253</v>
      </c>
      <c r="D182" s="12"/>
      <c r="E182" s="12" t="s">
        <v>254</v>
      </c>
      <c r="F182" s="12" t="s">
        <v>113</v>
      </c>
      <c r="G182" s="17" t="n">
        <v>0.502</v>
      </c>
      <c r="H182" s="18"/>
      <c r="I182" s="10" t="n">
        <f aca="false">ROUND((H182*G182),2)</f>
        <v>0</v>
      </c>
    </row>
    <row r="183" customFormat="false" ht="102" hidden="false" customHeight="false" outlineLevel="0" collapsed="false">
      <c r="E183" s="19" t="s">
        <v>255</v>
      </c>
    </row>
    <row r="184" customFormat="false" ht="12.75" hidden="false" customHeight="false" outlineLevel="0" collapsed="false">
      <c r="E184" s="19"/>
    </row>
    <row r="185" customFormat="false" ht="38.25" hidden="false" customHeight="false" outlineLevel="0" collapsed="false">
      <c r="A185" s="12" t="n">
        <v>59</v>
      </c>
      <c r="B185" s="12" t="s">
        <v>48</v>
      </c>
      <c r="C185" s="12" t="s">
        <v>256</v>
      </c>
      <c r="D185" s="12"/>
      <c r="E185" s="12" t="s">
        <v>257</v>
      </c>
      <c r="F185" s="12" t="s">
        <v>113</v>
      </c>
      <c r="G185" s="17" t="n">
        <v>0.17</v>
      </c>
      <c r="H185" s="18"/>
      <c r="I185" s="10" t="n">
        <f aca="false">ROUND((H185*G185),2)</f>
        <v>0</v>
      </c>
    </row>
    <row r="186" customFormat="false" ht="76.5" hidden="false" customHeight="false" outlineLevel="0" collapsed="false">
      <c r="E186" s="19" t="s">
        <v>258</v>
      </c>
    </row>
    <row r="187" customFormat="false" ht="12.75" hidden="false" customHeight="false" outlineLevel="0" collapsed="false">
      <c r="E187" s="19"/>
    </row>
    <row r="188" customFormat="false" ht="25.5" hidden="false" customHeight="false" outlineLevel="0" collapsed="false">
      <c r="A188" s="12" t="n">
        <v>60</v>
      </c>
      <c r="B188" s="12" t="s">
        <v>48</v>
      </c>
      <c r="C188" s="12" t="s">
        <v>259</v>
      </c>
      <c r="D188" s="12"/>
      <c r="E188" s="12" t="s">
        <v>260</v>
      </c>
      <c r="F188" s="12" t="s">
        <v>178</v>
      </c>
      <c r="G188" s="17" t="n">
        <v>23.5</v>
      </c>
      <c r="H188" s="18"/>
      <c r="I188" s="10" t="n">
        <f aca="false">ROUND((H188*G188),2)</f>
        <v>0</v>
      </c>
    </row>
    <row r="189" customFormat="false" ht="89.25" hidden="false" customHeight="false" outlineLevel="0" collapsed="false">
      <c r="E189" s="19" t="s">
        <v>261</v>
      </c>
    </row>
    <row r="190" customFormat="false" ht="12.75" hidden="false" customHeight="false" outlineLevel="0" collapsed="false">
      <c r="E190" s="19"/>
    </row>
    <row r="191" customFormat="false" ht="25.5" hidden="false" customHeight="false" outlineLevel="0" collapsed="false">
      <c r="A191" s="12" t="n">
        <v>61</v>
      </c>
      <c r="B191" s="12" t="s">
        <v>48</v>
      </c>
      <c r="C191" s="12" t="s">
        <v>262</v>
      </c>
      <c r="D191" s="12"/>
      <c r="E191" s="12" t="s">
        <v>263</v>
      </c>
      <c r="F191" s="12" t="s">
        <v>178</v>
      </c>
      <c r="G191" s="17" t="n">
        <v>33</v>
      </c>
      <c r="H191" s="18"/>
      <c r="I191" s="10" t="n">
        <f aca="false">ROUND((H191*G191),2)</f>
        <v>0</v>
      </c>
    </row>
    <row r="192" customFormat="false" ht="114.75" hidden="false" customHeight="false" outlineLevel="0" collapsed="false">
      <c r="E192" s="19" t="s">
        <v>264</v>
      </c>
    </row>
    <row r="193" customFormat="false" ht="12.75" hidden="false" customHeight="false" outlineLevel="0" collapsed="false">
      <c r="E193" s="19"/>
    </row>
    <row r="194" customFormat="false" ht="51" hidden="false" customHeight="false" outlineLevel="0" collapsed="false">
      <c r="A194" s="12" t="n">
        <v>62</v>
      </c>
      <c r="B194" s="12" t="s">
        <v>110</v>
      </c>
      <c r="C194" s="12" t="s">
        <v>265</v>
      </c>
      <c r="D194" s="12"/>
      <c r="E194" s="12" t="s">
        <v>266</v>
      </c>
      <c r="F194" s="12" t="s">
        <v>61</v>
      </c>
      <c r="G194" s="17" t="n">
        <v>0.319</v>
      </c>
      <c r="H194" s="18"/>
      <c r="I194" s="10" t="n">
        <f aca="false">ROUND((H194*G194),2)</f>
        <v>0</v>
      </c>
    </row>
    <row r="195" customFormat="false" ht="242.25" hidden="false" customHeight="false" outlineLevel="0" collapsed="false">
      <c r="E195" s="19" t="s">
        <v>267</v>
      </c>
    </row>
    <row r="196" customFormat="false" ht="63.75" hidden="false" customHeight="false" outlineLevel="0" collapsed="false">
      <c r="E196" s="19" t="s">
        <v>268</v>
      </c>
    </row>
    <row r="197" customFormat="false" ht="12.75" hidden="false" customHeight="true" outlineLevel="0" collapsed="false">
      <c r="A197" s="20"/>
      <c r="B197" s="20"/>
      <c r="C197" s="20" t="s">
        <v>174</v>
      </c>
      <c r="D197" s="20"/>
      <c r="E197" s="20" t="s">
        <v>175</v>
      </c>
      <c r="F197" s="20"/>
      <c r="G197" s="20"/>
      <c r="H197" s="20"/>
      <c r="I197" s="20" t="n">
        <f aca="false">SUM(I113:I196)</f>
        <v>0</v>
      </c>
      <c r="P197" s="0" t="n">
        <f aca="false">ROUND(SUM(P113:P196),2)</f>
        <v>0</v>
      </c>
    </row>
    <row r="198" customFormat="false" ht="12.75" hidden="false" customHeight="true" outlineLevel="0" collapsed="false"/>
    <row r="199" customFormat="false" ht="12.75" hidden="false" customHeight="true" outlineLevel="0" collapsed="false">
      <c r="A199" s="15"/>
      <c r="B199" s="15"/>
      <c r="C199" s="15" t="s">
        <v>269</v>
      </c>
      <c r="D199" s="15"/>
      <c r="E199" s="15" t="s">
        <v>270</v>
      </c>
      <c r="F199" s="15"/>
      <c r="G199" s="16"/>
      <c r="H199" s="15"/>
      <c r="I199" s="16"/>
    </row>
    <row r="200" customFormat="false" ht="51" hidden="false" customHeight="false" outlineLevel="0" collapsed="false">
      <c r="A200" s="12" t="n">
        <v>63</v>
      </c>
      <c r="B200" s="12" t="s">
        <v>48</v>
      </c>
      <c r="C200" s="12" t="s">
        <v>271</v>
      </c>
      <c r="D200" s="12"/>
      <c r="E200" s="12" t="s">
        <v>272</v>
      </c>
      <c r="F200" s="12" t="s">
        <v>61</v>
      </c>
      <c r="G200" s="17" t="n">
        <v>4.018</v>
      </c>
      <c r="H200" s="18"/>
      <c r="I200" s="10" t="n">
        <f aca="false">ROUND((H200*G200),2)</f>
        <v>0</v>
      </c>
    </row>
    <row r="201" customFormat="false" ht="63.75" hidden="false" customHeight="false" outlineLevel="0" collapsed="false">
      <c r="E201" s="19" t="s">
        <v>273</v>
      </c>
    </row>
    <row r="202" customFormat="false" ht="38.25" hidden="false" customHeight="false" outlineLevel="0" collapsed="false">
      <c r="E202" s="19" t="s">
        <v>274</v>
      </c>
    </row>
    <row r="203" customFormat="false" ht="38.25" hidden="false" customHeight="false" outlineLevel="0" collapsed="false">
      <c r="A203" s="12" t="n">
        <v>64</v>
      </c>
      <c r="B203" s="12" t="s">
        <v>48</v>
      </c>
      <c r="C203" s="12" t="s">
        <v>275</v>
      </c>
      <c r="D203" s="12"/>
      <c r="E203" s="12" t="s">
        <v>276</v>
      </c>
      <c r="F203" s="12" t="s">
        <v>79</v>
      </c>
      <c r="G203" s="17" t="n">
        <v>38.13</v>
      </c>
      <c r="H203" s="18"/>
      <c r="I203" s="10" t="n">
        <f aca="false">ROUND((H203*G203),2)</f>
        <v>0</v>
      </c>
    </row>
    <row r="204" customFormat="false" ht="63.75" hidden="false" customHeight="false" outlineLevel="0" collapsed="false">
      <c r="E204" s="19" t="s">
        <v>277</v>
      </c>
    </row>
    <row r="205" customFormat="false" ht="76.5" hidden="false" customHeight="false" outlineLevel="0" collapsed="false">
      <c r="E205" s="19" t="s">
        <v>278</v>
      </c>
    </row>
    <row r="206" customFormat="false" ht="38.25" hidden="false" customHeight="false" outlineLevel="0" collapsed="false">
      <c r="A206" s="12" t="n">
        <v>65</v>
      </c>
      <c r="B206" s="12" t="s">
        <v>48</v>
      </c>
      <c r="C206" s="12" t="s">
        <v>279</v>
      </c>
      <c r="D206" s="12"/>
      <c r="E206" s="12" t="s">
        <v>280</v>
      </c>
      <c r="F206" s="12" t="s">
        <v>79</v>
      </c>
      <c r="G206" s="17" t="n">
        <v>38.13</v>
      </c>
      <c r="H206" s="18"/>
      <c r="I206" s="10" t="n">
        <f aca="false">ROUND((H206*G206),2)</f>
        <v>0</v>
      </c>
    </row>
    <row r="207" customFormat="false" ht="76.5" hidden="false" customHeight="false" outlineLevel="0" collapsed="false">
      <c r="E207" s="19" t="s">
        <v>278</v>
      </c>
    </row>
    <row r="208" customFormat="false" ht="38.25" hidden="false" customHeight="false" outlineLevel="0" collapsed="false">
      <c r="A208" s="12" t="n">
        <v>66</v>
      </c>
      <c r="B208" s="12" t="s">
        <v>48</v>
      </c>
      <c r="C208" s="12" t="s">
        <v>281</v>
      </c>
      <c r="D208" s="12"/>
      <c r="E208" s="12" t="s">
        <v>282</v>
      </c>
      <c r="F208" s="12" t="s">
        <v>79</v>
      </c>
      <c r="G208" s="17" t="n">
        <v>38.13</v>
      </c>
      <c r="H208" s="18"/>
      <c r="I208" s="10" t="n">
        <f aca="false">ROUND((H208*G208),2)</f>
        <v>0</v>
      </c>
    </row>
    <row r="209" customFormat="false" ht="76.5" hidden="false" customHeight="false" outlineLevel="0" collapsed="false">
      <c r="E209" s="19" t="s">
        <v>278</v>
      </c>
    </row>
    <row r="210" customFormat="false" ht="12.75" hidden="false" customHeight="true" outlineLevel="0" collapsed="false">
      <c r="A210" s="20"/>
      <c r="B210" s="20"/>
      <c r="C210" s="20" t="s">
        <v>269</v>
      </c>
      <c r="D210" s="20"/>
      <c r="E210" s="20" t="s">
        <v>270</v>
      </c>
      <c r="F210" s="20"/>
      <c r="G210" s="20"/>
      <c r="H210" s="20"/>
      <c r="I210" s="20" t="n">
        <f aca="false">SUM(I200:I209)</f>
        <v>0</v>
      </c>
      <c r="P210" s="0" t="n">
        <f aca="false">ROUND(SUM(P200:P209),2)</f>
        <v>0</v>
      </c>
    </row>
    <row r="211" customFormat="false" ht="12.75" hidden="false" customHeight="true" outlineLevel="0" collapsed="false"/>
    <row r="212" customFormat="false" ht="12.75" hidden="false" customHeight="true" outlineLevel="0" collapsed="false">
      <c r="A212" s="15"/>
      <c r="B212" s="15"/>
      <c r="C212" s="15" t="s">
        <v>283</v>
      </c>
      <c r="D212" s="15"/>
      <c r="E212" s="15" t="s">
        <v>284</v>
      </c>
      <c r="F212" s="15"/>
      <c r="G212" s="16"/>
      <c r="H212" s="15"/>
      <c r="I212" s="16"/>
    </row>
    <row r="213" customFormat="false" ht="38.25" hidden="false" customHeight="false" outlineLevel="0" collapsed="false">
      <c r="A213" s="12" t="n">
        <v>67</v>
      </c>
      <c r="B213" s="12" t="s">
        <v>48</v>
      </c>
      <c r="C213" s="12" t="s">
        <v>285</v>
      </c>
      <c r="D213" s="12"/>
      <c r="E213" s="12" t="s">
        <v>286</v>
      </c>
      <c r="F213" s="12" t="s">
        <v>79</v>
      </c>
      <c r="G213" s="17" t="n">
        <v>31.183</v>
      </c>
      <c r="H213" s="18"/>
      <c r="I213" s="10" t="n">
        <f aca="false">ROUND((H213*G213),2)</f>
        <v>0</v>
      </c>
    </row>
    <row r="214" customFormat="false" ht="89.25" hidden="false" customHeight="false" outlineLevel="0" collapsed="false">
      <c r="E214" s="19" t="s">
        <v>287</v>
      </c>
    </row>
    <row r="215" customFormat="false" ht="25.5" hidden="false" customHeight="false" outlineLevel="0" collapsed="false">
      <c r="E215" s="19" t="s">
        <v>288</v>
      </c>
    </row>
    <row r="216" customFormat="false" ht="38.25" hidden="false" customHeight="false" outlineLevel="0" collapsed="false">
      <c r="A216" s="12" t="n">
        <v>68</v>
      </c>
      <c r="B216" s="12" t="s">
        <v>48</v>
      </c>
      <c r="C216" s="12" t="s">
        <v>289</v>
      </c>
      <c r="D216" s="12"/>
      <c r="E216" s="12" t="s">
        <v>290</v>
      </c>
      <c r="F216" s="12" t="s">
        <v>79</v>
      </c>
      <c r="G216" s="17" t="n">
        <v>275.261</v>
      </c>
      <c r="H216" s="18"/>
      <c r="I216" s="10" t="n">
        <f aca="false">ROUND((H216*G216),2)</f>
        <v>0</v>
      </c>
    </row>
    <row r="217" customFormat="false" ht="242.25" hidden="false" customHeight="false" outlineLevel="0" collapsed="false">
      <c r="E217" s="19" t="s">
        <v>291</v>
      </c>
    </row>
    <row r="218" customFormat="false" ht="25.5" hidden="false" customHeight="false" outlineLevel="0" collapsed="false">
      <c r="E218" s="19" t="s">
        <v>288</v>
      </c>
    </row>
    <row r="219" customFormat="false" ht="25.5" hidden="false" customHeight="false" outlineLevel="0" collapsed="false">
      <c r="A219" s="12" t="n">
        <v>69</v>
      </c>
      <c r="B219" s="12" t="s">
        <v>48</v>
      </c>
      <c r="C219" s="12" t="s">
        <v>292</v>
      </c>
      <c r="D219" s="12"/>
      <c r="E219" s="12" t="s">
        <v>293</v>
      </c>
      <c r="F219" s="12" t="s">
        <v>178</v>
      </c>
      <c r="G219" s="17" t="n">
        <v>50.37</v>
      </c>
      <c r="H219" s="18"/>
      <c r="I219" s="10" t="n">
        <f aca="false">ROUND((H219*G219),2)</f>
        <v>0</v>
      </c>
    </row>
    <row r="220" customFormat="false" ht="229.5" hidden="false" customHeight="false" outlineLevel="0" collapsed="false">
      <c r="E220" s="19" t="s">
        <v>294</v>
      </c>
    </row>
    <row r="221" customFormat="false" ht="38.25" hidden="false" customHeight="false" outlineLevel="0" collapsed="false">
      <c r="E221" s="19" t="s">
        <v>295</v>
      </c>
    </row>
    <row r="222" customFormat="false" ht="51" hidden="false" customHeight="false" outlineLevel="0" collapsed="false">
      <c r="A222" s="12" t="n">
        <v>70</v>
      </c>
      <c r="B222" s="12" t="s">
        <v>110</v>
      </c>
      <c r="C222" s="12" t="s">
        <v>296</v>
      </c>
      <c r="D222" s="12"/>
      <c r="E222" s="12" t="s">
        <v>297</v>
      </c>
      <c r="F222" s="12" t="s">
        <v>178</v>
      </c>
      <c r="G222" s="17" t="n">
        <v>100.54</v>
      </c>
      <c r="H222" s="18"/>
      <c r="I222" s="10" t="n">
        <f aca="false">ROUND((H222*G222),2)</f>
        <v>0</v>
      </c>
    </row>
    <row r="223" customFormat="false" ht="229.5" hidden="false" customHeight="false" outlineLevel="0" collapsed="false">
      <c r="E223" s="19" t="s">
        <v>298</v>
      </c>
    </row>
    <row r="224" customFormat="false" ht="76.5" hidden="false" customHeight="false" outlineLevel="0" collapsed="false">
      <c r="E224" s="19" t="s">
        <v>299</v>
      </c>
    </row>
    <row r="225" customFormat="false" ht="51" hidden="false" customHeight="false" outlineLevel="0" collapsed="false">
      <c r="A225" s="12" t="n">
        <v>71</v>
      </c>
      <c r="B225" s="12" t="s">
        <v>110</v>
      </c>
      <c r="C225" s="12" t="s">
        <v>300</v>
      </c>
      <c r="D225" s="12"/>
      <c r="E225" s="12" t="s">
        <v>301</v>
      </c>
      <c r="F225" s="12" t="s">
        <v>178</v>
      </c>
      <c r="G225" s="17" t="n">
        <v>18.555</v>
      </c>
      <c r="H225" s="18"/>
      <c r="I225" s="10" t="n">
        <f aca="false">ROUND((H225*G225),2)</f>
        <v>0</v>
      </c>
    </row>
    <row r="226" customFormat="false" ht="76.5" hidden="false" customHeight="false" outlineLevel="0" collapsed="false">
      <c r="E226" s="19" t="s">
        <v>302</v>
      </c>
    </row>
    <row r="227" customFormat="false" ht="102" hidden="false" customHeight="false" outlineLevel="0" collapsed="false">
      <c r="E227" s="19" t="s">
        <v>303</v>
      </c>
    </row>
    <row r="228" customFormat="false" ht="12.75" hidden="false" customHeight="true" outlineLevel="0" collapsed="false">
      <c r="A228" s="20"/>
      <c r="B228" s="20"/>
      <c r="C228" s="20" t="s">
        <v>283</v>
      </c>
      <c r="D228" s="20"/>
      <c r="E228" s="20" t="s">
        <v>284</v>
      </c>
      <c r="F228" s="20"/>
      <c r="G228" s="20"/>
      <c r="H228" s="20"/>
      <c r="I228" s="20" t="n">
        <f aca="false">SUM(I213:I227)</f>
        <v>0</v>
      </c>
      <c r="P228" s="0" t="n">
        <f aca="false">ROUND(SUM(P213:P227),2)</f>
        <v>0</v>
      </c>
    </row>
    <row r="229" customFormat="false" ht="12.75" hidden="false" customHeight="true" outlineLevel="0" collapsed="false"/>
    <row r="230" customFormat="false" ht="12.75" hidden="false" customHeight="true" outlineLevel="0" collapsed="false">
      <c r="A230" s="15"/>
      <c r="B230" s="15"/>
      <c r="C230" s="15" t="s">
        <v>304</v>
      </c>
      <c r="D230" s="15"/>
      <c r="E230" s="15" t="s">
        <v>305</v>
      </c>
      <c r="F230" s="15"/>
      <c r="G230" s="16"/>
      <c r="H230" s="15"/>
      <c r="I230" s="16"/>
    </row>
    <row r="231" customFormat="false" ht="51" hidden="false" customHeight="false" outlineLevel="0" collapsed="false">
      <c r="A231" s="12" t="n">
        <v>72</v>
      </c>
      <c r="B231" s="12" t="s">
        <v>48</v>
      </c>
      <c r="C231" s="12" t="s">
        <v>306</v>
      </c>
      <c r="D231" s="12"/>
      <c r="E231" s="12" t="s">
        <v>307</v>
      </c>
      <c r="F231" s="12" t="s">
        <v>219</v>
      </c>
      <c r="G231" s="17" t="n">
        <v>4</v>
      </c>
      <c r="H231" s="18"/>
      <c r="I231" s="10" t="n">
        <f aca="false">ROUND((H231*G231),2)</f>
        <v>0</v>
      </c>
    </row>
    <row r="232" customFormat="false" ht="63.75" hidden="false" customHeight="false" outlineLevel="0" collapsed="false">
      <c r="E232" s="19" t="s">
        <v>308</v>
      </c>
    </row>
    <row r="233" customFormat="false" ht="12.75" hidden="false" customHeight="false" outlineLevel="0" collapsed="false">
      <c r="E233" s="19"/>
    </row>
    <row r="234" customFormat="false" ht="51" hidden="false" customHeight="false" outlineLevel="0" collapsed="false">
      <c r="A234" s="12" t="n">
        <v>73</v>
      </c>
      <c r="B234" s="12" t="s">
        <v>48</v>
      </c>
      <c r="C234" s="12" t="s">
        <v>309</v>
      </c>
      <c r="D234" s="12"/>
      <c r="E234" s="12" t="s">
        <v>310</v>
      </c>
      <c r="F234" s="12" t="s">
        <v>219</v>
      </c>
      <c r="G234" s="17" t="n">
        <v>11</v>
      </c>
      <c r="H234" s="18"/>
      <c r="I234" s="10" t="n">
        <f aca="false">ROUND((H234*G234),2)</f>
        <v>0</v>
      </c>
    </row>
    <row r="235" customFormat="false" ht="89.25" hidden="false" customHeight="false" outlineLevel="0" collapsed="false">
      <c r="E235" s="19" t="s">
        <v>311</v>
      </c>
    </row>
    <row r="236" customFormat="false" ht="12.75" hidden="false" customHeight="false" outlineLevel="0" collapsed="false">
      <c r="E236" s="19"/>
    </row>
    <row r="237" customFormat="false" ht="51" hidden="false" customHeight="false" outlineLevel="0" collapsed="false">
      <c r="A237" s="12" t="n">
        <v>74</v>
      </c>
      <c r="B237" s="12" t="s">
        <v>48</v>
      </c>
      <c r="C237" s="12" t="s">
        <v>312</v>
      </c>
      <c r="D237" s="12"/>
      <c r="E237" s="12" t="s">
        <v>313</v>
      </c>
      <c r="F237" s="12" t="s">
        <v>219</v>
      </c>
      <c r="G237" s="17" t="n">
        <v>35</v>
      </c>
      <c r="H237" s="18"/>
      <c r="I237" s="10" t="n">
        <f aca="false">ROUND((H237*G237),2)</f>
        <v>0</v>
      </c>
    </row>
    <row r="238" customFormat="false" ht="63.75" hidden="false" customHeight="false" outlineLevel="0" collapsed="false">
      <c r="E238" s="19" t="s">
        <v>314</v>
      </c>
    </row>
    <row r="239" customFormat="false" ht="12.75" hidden="false" customHeight="false" outlineLevel="0" collapsed="false">
      <c r="E239" s="19"/>
    </row>
    <row r="240" customFormat="false" ht="25.5" hidden="false" customHeight="false" outlineLevel="0" collapsed="false">
      <c r="A240" s="12" t="n">
        <v>75</v>
      </c>
      <c r="B240" s="12" t="s">
        <v>110</v>
      </c>
      <c r="C240" s="12" t="s">
        <v>315</v>
      </c>
      <c r="D240" s="12"/>
      <c r="E240" s="12" t="s">
        <v>316</v>
      </c>
      <c r="F240" s="12" t="s">
        <v>79</v>
      </c>
      <c r="G240" s="17" t="n">
        <v>415.292</v>
      </c>
      <c r="H240" s="18"/>
      <c r="I240" s="10" t="n">
        <f aca="false">ROUND((H240*G240),2)</f>
        <v>0</v>
      </c>
    </row>
    <row r="241" customFormat="false" ht="140.25" hidden="false" customHeight="false" outlineLevel="0" collapsed="false">
      <c r="E241" s="19" t="s">
        <v>317</v>
      </c>
    </row>
    <row r="242" customFormat="false" ht="51" hidden="false" customHeight="false" outlineLevel="0" collapsed="false">
      <c r="E242" s="19" t="s">
        <v>318</v>
      </c>
    </row>
    <row r="243" customFormat="false" ht="51" hidden="false" customHeight="false" outlineLevel="0" collapsed="false">
      <c r="A243" s="12" t="n">
        <v>76</v>
      </c>
      <c r="B243" s="12" t="s">
        <v>48</v>
      </c>
      <c r="C243" s="12" t="s">
        <v>319</v>
      </c>
      <c r="D243" s="12"/>
      <c r="E243" s="12" t="s">
        <v>320</v>
      </c>
      <c r="F243" s="12" t="s">
        <v>61</v>
      </c>
      <c r="G243" s="17" t="n">
        <v>14.89</v>
      </c>
      <c r="H243" s="18"/>
      <c r="I243" s="10" t="n">
        <f aca="false">ROUND((H243*G243),2)</f>
        <v>0</v>
      </c>
    </row>
    <row r="244" customFormat="false" ht="140.25" hidden="false" customHeight="false" outlineLevel="0" collapsed="false">
      <c r="E244" s="19" t="s">
        <v>321</v>
      </c>
    </row>
    <row r="245" customFormat="false" ht="51" hidden="false" customHeight="false" outlineLevel="0" collapsed="false">
      <c r="E245" s="19" t="s">
        <v>322</v>
      </c>
    </row>
    <row r="246" customFormat="false" ht="51" hidden="false" customHeight="false" outlineLevel="0" collapsed="false">
      <c r="A246" s="12" t="n">
        <v>77</v>
      </c>
      <c r="B246" s="12" t="s">
        <v>48</v>
      </c>
      <c r="C246" s="12" t="s">
        <v>323</v>
      </c>
      <c r="D246" s="12"/>
      <c r="E246" s="12" t="s">
        <v>324</v>
      </c>
      <c r="F246" s="12" t="s">
        <v>61</v>
      </c>
      <c r="G246" s="17" t="n">
        <v>114.973</v>
      </c>
      <c r="H246" s="18"/>
      <c r="I246" s="10" t="n">
        <f aca="false">ROUND((H246*G246),2)</f>
        <v>0</v>
      </c>
    </row>
    <row r="247" customFormat="false" ht="395.25" hidden="false" customHeight="false" outlineLevel="0" collapsed="false">
      <c r="E247" s="19" t="s">
        <v>325</v>
      </c>
    </row>
    <row r="248" customFormat="false" ht="51" hidden="false" customHeight="false" outlineLevel="0" collapsed="false">
      <c r="E248" s="19" t="s">
        <v>322</v>
      </c>
    </row>
    <row r="249" customFormat="false" ht="38.25" hidden="false" customHeight="false" outlineLevel="0" collapsed="false">
      <c r="A249" s="12" t="n">
        <v>78</v>
      </c>
      <c r="B249" s="12" t="s">
        <v>48</v>
      </c>
      <c r="C249" s="12" t="s">
        <v>326</v>
      </c>
      <c r="D249" s="12"/>
      <c r="E249" s="12" t="s">
        <v>327</v>
      </c>
      <c r="F249" s="12" t="s">
        <v>79</v>
      </c>
      <c r="G249" s="17" t="n">
        <v>385.192</v>
      </c>
      <c r="H249" s="18"/>
      <c r="I249" s="10" t="n">
        <f aca="false">ROUND((H249*G249),2)</f>
        <v>0</v>
      </c>
    </row>
    <row r="250" customFormat="false" ht="409.5" hidden="false" customHeight="false" outlineLevel="0" collapsed="false">
      <c r="E250" s="19" t="s">
        <v>328</v>
      </c>
    </row>
    <row r="251" customFormat="false" ht="216.75" hidden="false" customHeight="false" outlineLevel="0" collapsed="false">
      <c r="E251" s="19" t="s">
        <v>329</v>
      </c>
    </row>
    <row r="252" customFormat="false" ht="38.25" hidden="false" customHeight="false" outlineLevel="0" collapsed="false">
      <c r="A252" s="12" t="n">
        <v>79</v>
      </c>
      <c r="B252" s="12" t="s">
        <v>48</v>
      </c>
      <c r="C252" s="12" t="s">
        <v>330</v>
      </c>
      <c r="D252" s="12"/>
      <c r="E252" s="12" t="s">
        <v>331</v>
      </c>
      <c r="F252" s="12" t="s">
        <v>79</v>
      </c>
      <c r="G252" s="17" t="n">
        <v>385.192</v>
      </c>
      <c r="H252" s="18"/>
      <c r="I252" s="10" t="n">
        <f aca="false">ROUND((H252*G252),2)</f>
        <v>0</v>
      </c>
    </row>
    <row r="253" customFormat="false" ht="216.75" hidden="false" customHeight="false" outlineLevel="0" collapsed="false">
      <c r="E253" s="19" t="s">
        <v>329</v>
      </c>
    </row>
    <row r="254" customFormat="false" ht="38.25" hidden="false" customHeight="false" outlineLevel="0" collapsed="false">
      <c r="A254" s="12" t="n">
        <v>80</v>
      </c>
      <c r="B254" s="12" t="s">
        <v>48</v>
      </c>
      <c r="C254" s="12" t="s">
        <v>332</v>
      </c>
      <c r="D254" s="12"/>
      <c r="E254" s="12" t="s">
        <v>333</v>
      </c>
      <c r="F254" s="12" t="s">
        <v>79</v>
      </c>
      <c r="G254" s="17" t="n">
        <v>384.672</v>
      </c>
      <c r="H254" s="18"/>
      <c r="I254" s="10" t="n">
        <f aca="false">ROUND((H254*G254),2)</f>
        <v>0</v>
      </c>
    </row>
    <row r="255" customFormat="false" ht="409.5" hidden="false" customHeight="false" outlineLevel="0" collapsed="false">
      <c r="E255" s="19" t="s">
        <v>334</v>
      </c>
    </row>
    <row r="256" customFormat="false" ht="216.75" hidden="false" customHeight="false" outlineLevel="0" collapsed="false">
      <c r="E256" s="19" t="s">
        <v>329</v>
      </c>
    </row>
    <row r="257" customFormat="false" ht="38.25" hidden="false" customHeight="false" outlineLevel="0" collapsed="false">
      <c r="A257" s="12" t="n">
        <v>81</v>
      </c>
      <c r="B257" s="12" t="s">
        <v>48</v>
      </c>
      <c r="C257" s="12" t="s">
        <v>335</v>
      </c>
      <c r="D257" s="12"/>
      <c r="E257" s="12" t="s">
        <v>336</v>
      </c>
      <c r="F257" s="12" t="s">
        <v>79</v>
      </c>
      <c r="G257" s="17" t="n">
        <v>379.266</v>
      </c>
      <c r="H257" s="18"/>
      <c r="I257" s="10" t="n">
        <f aca="false">ROUND((H257*G257),2)</f>
        <v>0</v>
      </c>
    </row>
    <row r="258" customFormat="false" ht="280.5" hidden="false" customHeight="false" outlineLevel="0" collapsed="false">
      <c r="E258" s="19" t="s">
        <v>337</v>
      </c>
    </row>
    <row r="259" customFormat="false" ht="25.5" hidden="false" customHeight="false" outlineLevel="0" collapsed="false">
      <c r="E259" s="19" t="s">
        <v>338</v>
      </c>
    </row>
    <row r="260" customFormat="false" ht="38.25" hidden="false" customHeight="false" outlineLevel="0" collapsed="false">
      <c r="A260" s="12" t="n">
        <v>82</v>
      </c>
      <c r="B260" s="12" t="s">
        <v>48</v>
      </c>
      <c r="C260" s="12" t="s">
        <v>339</v>
      </c>
      <c r="D260" s="12"/>
      <c r="E260" s="12" t="s">
        <v>340</v>
      </c>
      <c r="F260" s="12" t="s">
        <v>79</v>
      </c>
      <c r="G260" s="17" t="n">
        <v>379.266</v>
      </c>
      <c r="H260" s="18"/>
      <c r="I260" s="10" t="n">
        <f aca="false">ROUND((H260*G260),2)</f>
        <v>0</v>
      </c>
    </row>
    <row r="261" customFormat="false" ht="25.5" hidden="false" customHeight="false" outlineLevel="0" collapsed="false">
      <c r="E261" s="19" t="s">
        <v>338</v>
      </c>
    </row>
    <row r="262" customFormat="false" ht="38.25" hidden="false" customHeight="false" outlineLevel="0" collapsed="false">
      <c r="A262" s="12" t="n">
        <v>83</v>
      </c>
      <c r="B262" s="12" t="s">
        <v>48</v>
      </c>
      <c r="C262" s="12" t="s">
        <v>341</v>
      </c>
      <c r="D262" s="12"/>
      <c r="E262" s="12" t="s">
        <v>342</v>
      </c>
      <c r="F262" s="12" t="s">
        <v>79</v>
      </c>
      <c r="G262" s="17" t="n">
        <v>42.539</v>
      </c>
      <c r="H262" s="18"/>
      <c r="I262" s="10" t="n">
        <f aca="false">ROUND((H262*G262),2)</f>
        <v>0</v>
      </c>
    </row>
    <row r="263" customFormat="false" ht="63.75" hidden="false" customHeight="false" outlineLevel="0" collapsed="false">
      <c r="E263" s="19" t="s">
        <v>343</v>
      </c>
    </row>
    <row r="264" customFormat="false" ht="25.5" hidden="false" customHeight="false" outlineLevel="0" collapsed="false">
      <c r="E264" s="19" t="s">
        <v>338</v>
      </c>
    </row>
    <row r="265" customFormat="false" ht="38.25" hidden="false" customHeight="false" outlineLevel="0" collapsed="false">
      <c r="A265" s="12" t="n">
        <v>84</v>
      </c>
      <c r="B265" s="12" t="s">
        <v>48</v>
      </c>
      <c r="C265" s="12" t="s">
        <v>344</v>
      </c>
      <c r="D265" s="12"/>
      <c r="E265" s="12" t="s">
        <v>345</v>
      </c>
      <c r="F265" s="12" t="s">
        <v>79</v>
      </c>
      <c r="G265" s="17" t="n">
        <v>42.539</v>
      </c>
      <c r="H265" s="18"/>
      <c r="I265" s="10" t="n">
        <f aca="false">ROUND((H265*G265),2)</f>
        <v>0</v>
      </c>
    </row>
    <row r="266" customFormat="false" ht="25.5" hidden="false" customHeight="false" outlineLevel="0" collapsed="false">
      <c r="E266" s="19" t="s">
        <v>338</v>
      </c>
    </row>
    <row r="267" customFormat="false" ht="63.75" hidden="false" customHeight="false" outlineLevel="0" collapsed="false">
      <c r="A267" s="12" t="n">
        <v>85</v>
      </c>
      <c r="B267" s="12" t="s">
        <v>48</v>
      </c>
      <c r="C267" s="12" t="s">
        <v>346</v>
      </c>
      <c r="D267" s="12"/>
      <c r="E267" s="12" t="s">
        <v>347</v>
      </c>
      <c r="F267" s="12" t="s">
        <v>113</v>
      </c>
      <c r="G267" s="17" t="n">
        <v>16.381</v>
      </c>
      <c r="H267" s="18"/>
      <c r="I267" s="10" t="n">
        <f aca="false">ROUND((H267*G267),2)</f>
        <v>0</v>
      </c>
    </row>
    <row r="268" customFormat="false" ht="153" hidden="false" customHeight="false" outlineLevel="0" collapsed="false">
      <c r="E268" s="19" t="s">
        <v>348</v>
      </c>
    </row>
    <row r="269" customFormat="false" ht="12.75" hidden="false" customHeight="false" outlineLevel="0" collapsed="false">
      <c r="E269" s="19"/>
    </row>
    <row r="270" customFormat="false" ht="51" hidden="false" customHeight="false" outlineLevel="0" collapsed="false">
      <c r="A270" s="12" t="n">
        <v>86</v>
      </c>
      <c r="B270" s="12" t="s">
        <v>48</v>
      </c>
      <c r="C270" s="12" t="s">
        <v>349</v>
      </c>
      <c r="D270" s="12"/>
      <c r="E270" s="12" t="s">
        <v>350</v>
      </c>
      <c r="F270" s="12" t="s">
        <v>61</v>
      </c>
      <c r="G270" s="17" t="n">
        <v>2.957</v>
      </c>
      <c r="H270" s="18"/>
      <c r="I270" s="10" t="n">
        <f aca="false">ROUND((H270*G270),2)</f>
        <v>0</v>
      </c>
    </row>
    <row r="271" customFormat="false" ht="127.5" hidden="false" customHeight="false" outlineLevel="0" collapsed="false">
      <c r="E271" s="19" t="s">
        <v>351</v>
      </c>
    </row>
    <row r="272" customFormat="false" ht="51" hidden="false" customHeight="false" outlineLevel="0" collapsed="false">
      <c r="E272" s="19" t="s">
        <v>352</v>
      </c>
    </row>
    <row r="273" customFormat="false" ht="38.25" hidden="false" customHeight="false" outlineLevel="0" collapsed="false">
      <c r="A273" s="12" t="n">
        <v>87</v>
      </c>
      <c r="B273" s="12" t="s">
        <v>48</v>
      </c>
      <c r="C273" s="12" t="s">
        <v>353</v>
      </c>
      <c r="D273" s="12"/>
      <c r="E273" s="12" t="s">
        <v>354</v>
      </c>
      <c r="F273" s="12" t="s">
        <v>79</v>
      </c>
      <c r="G273" s="17" t="n">
        <v>14.69</v>
      </c>
      <c r="H273" s="18"/>
      <c r="I273" s="10" t="n">
        <f aca="false">ROUND((H273*G273),2)</f>
        <v>0</v>
      </c>
    </row>
    <row r="274" customFormat="false" ht="102" hidden="false" customHeight="false" outlineLevel="0" collapsed="false">
      <c r="E274" s="19" t="s">
        <v>355</v>
      </c>
    </row>
    <row r="275" customFormat="false" ht="140.25" hidden="false" customHeight="false" outlineLevel="0" collapsed="false">
      <c r="E275" s="19" t="s">
        <v>356</v>
      </c>
    </row>
    <row r="276" customFormat="false" ht="38.25" hidden="false" customHeight="false" outlineLevel="0" collapsed="false">
      <c r="A276" s="12" t="n">
        <v>88</v>
      </c>
      <c r="B276" s="12" t="s">
        <v>48</v>
      </c>
      <c r="C276" s="12" t="s">
        <v>357</v>
      </c>
      <c r="D276" s="12"/>
      <c r="E276" s="12" t="s">
        <v>358</v>
      </c>
      <c r="F276" s="12" t="s">
        <v>79</v>
      </c>
      <c r="G276" s="17" t="n">
        <v>14.69</v>
      </c>
      <c r="H276" s="18"/>
      <c r="I276" s="10" t="n">
        <f aca="false">ROUND((H276*G276),2)</f>
        <v>0</v>
      </c>
    </row>
    <row r="277" customFormat="false" ht="140.25" hidden="false" customHeight="false" outlineLevel="0" collapsed="false">
      <c r="E277" s="19" t="s">
        <v>356</v>
      </c>
    </row>
    <row r="278" customFormat="false" ht="38.25" hidden="false" customHeight="false" outlineLevel="0" collapsed="false">
      <c r="A278" s="12" t="n">
        <v>89</v>
      </c>
      <c r="B278" s="12" t="s">
        <v>48</v>
      </c>
      <c r="C278" s="12" t="s">
        <v>359</v>
      </c>
      <c r="D278" s="12"/>
      <c r="E278" s="12" t="s">
        <v>360</v>
      </c>
      <c r="F278" s="12" t="s">
        <v>79</v>
      </c>
      <c r="G278" s="17" t="n">
        <v>20.553</v>
      </c>
      <c r="H278" s="18"/>
      <c r="I278" s="10" t="n">
        <f aca="false">ROUND((H278*G278),2)</f>
        <v>0</v>
      </c>
    </row>
    <row r="279" customFormat="false" ht="51" hidden="false" customHeight="false" outlineLevel="0" collapsed="false">
      <c r="E279" s="19" t="s">
        <v>361</v>
      </c>
    </row>
    <row r="280" customFormat="false" ht="140.25" hidden="false" customHeight="false" outlineLevel="0" collapsed="false">
      <c r="E280" s="19" t="s">
        <v>356</v>
      </c>
    </row>
    <row r="281" customFormat="false" ht="38.25" hidden="false" customHeight="false" outlineLevel="0" collapsed="false">
      <c r="A281" s="12" t="n">
        <v>90</v>
      </c>
      <c r="B281" s="12" t="s">
        <v>48</v>
      </c>
      <c r="C281" s="12" t="s">
        <v>362</v>
      </c>
      <c r="D281" s="12"/>
      <c r="E281" s="12" t="s">
        <v>363</v>
      </c>
      <c r="F281" s="12" t="s">
        <v>79</v>
      </c>
      <c r="G281" s="17" t="n">
        <v>10.05</v>
      </c>
      <c r="H281" s="18"/>
      <c r="I281" s="10" t="n">
        <f aca="false">ROUND((H281*G281),2)</f>
        <v>0</v>
      </c>
    </row>
    <row r="282" customFormat="false" ht="63.75" hidden="false" customHeight="false" outlineLevel="0" collapsed="false">
      <c r="E282" s="19" t="s">
        <v>364</v>
      </c>
    </row>
    <row r="283" customFormat="false" ht="140.25" hidden="false" customHeight="false" outlineLevel="0" collapsed="false">
      <c r="E283" s="19" t="s">
        <v>356</v>
      </c>
    </row>
    <row r="284" customFormat="false" ht="38.25" hidden="false" customHeight="false" outlineLevel="0" collapsed="false">
      <c r="A284" s="12" t="n">
        <v>91</v>
      </c>
      <c r="B284" s="12" t="s">
        <v>48</v>
      </c>
      <c r="C284" s="12" t="s">
        <v>365</v>
      </c>
      <c r="D284" s="12"/>
      <c r="E284" s="12" t="s">
        <v>366</v>
      </c>
      <c r="F284" s="12" t="s">
        <v>79</v>
      </c>
      <c r="G284" s="17" t="n">
        <v>10.05</v>
      </c>
      <c r="H284" s="18"/>
      <c r="I284" s="10" t="n">
        <f aca="false">ROUND((H284*G284),2)</f>
        <v>0</v>
      </c>
    </row>
    <row r="285" customFormat="false" ht="140.25" hidden="false" customHeight="false" outlineLevel="0" collapsed="false">
      <c r="E285" s="19" t="s">
        <v>356</v>
      </c>
    </row>
    <row r="286" customFormat="false" ht="51" hidden="false" customHeight="false" outlineLevel="0" collapsed="false">
      <c r="A286" s="12" t="n">
        <v>92</v>
      </c>
      <c r="B286" s="12" t="s">
        <v>48</v>
      </c>
      <c r="C286" s="12" t="s">
        <v>367</v>
      </c>
      <c r="D286" s="12"/>
      <c r="E286" s="12" t="s">
        <v>368</v>
      </c>
      <c r="F286" s="12" t="s">
        <v>79</v>
      </c>
      <c r="G286" s="17" t="n">
        <v>4.891</v>
      </c>
      <c r="H286" s="18"/>
      <c r="I286" s="10" t="n">
        <f aca="false">ROUND((H286*G286),2)</f>
        <v>0</v>
      </c>
    </row>
    <row r="287" customFormat="false" ht="51" hidden="false" customHeight="false" outlineLevel="0" collapsed="false">
      <c r="E287" s="19" t="s">
        <v>369</v>
      </c>
    </row>
    <row r="288" customFormat="false" ht="38.25" hidden="false" customHeight="false" outlineLevel="0" collapsed="false">
      <c r="E288" s="19" t="s">
        <v>370</v>
      </c>
    </row>
    <row r="289" customFormat="false" ht="51" hidden="false" customHeight="false" outlineLevel="0" collapsed="false">
      <c r="A289" s="12" t="n">
        <v>93</v>
      </c>
      <c r="B289" s="12" t="s">
        <v>48</v>
      </c>
      <c r="C289" s="12" t="s">
        <v>371</v>
      </c>
      <c r="D289" s="12"/>
      <c r="E289" s="12" t="s">
        <v>372</v>
      </c>
      <c r="F289" s="12" t="s">
        <v>79</v>
      </c>
      <c r="G289" s="17" t="n">
        <v>4.891</v>
      </c>
      <c r="H289" s="18"/>
      <c r="I289" s="10" t="n">
        <f aca="false">ROUND((H289*G289),2)</f>
        <v>0</v>
      </c>
    </row>
    <row r="290" customFormat="false" ht="38.25" hidden="false" customHeight="false" outlineLevel="0" collapsed="false">
      <c r="E290" s="19" t="s">
        <v>370</v>
      </c>
    </row>
    <row r="291" customFormat="false" ht="25.5" hidden="false" customHeight="false" outlineLevel="0" collapsed="false">
      <c r="A291" s="12" t="n">
        <v>94</v>
      </c>
      <c r="B291" s="12" t="s">
        <v>48</v>
      </c>
      <c r="C291" s="12" t="s">
        <v>373</v>
      </c>
      <c r="D291" s="12"/>
      <c r="E291" s="12" t="s">
        <v>374</v>
      </c>
      <c r="F291" s="12" t="s">
        <v>61</v>
      </c>
      <c r="G291" s="17" t="n">
        <v>25.435</v>
      </c>
      <c r="H291" s="18"/>
      <c r="I291" s="10" t="n">
        <f aca="false">ROUND((H291*G291),2)</f>
        <v>0</v>
      </c>
    </row>
    <row r="292" customFormat="false" ht="409.5" hidden="false" customHeight="false" outlineLevel="0" collapsed="false">
      <c r="E292" s="19" t="s">
        <v>375</v>
      </c>
    </row>
    <row r="293" customFormat="false" ht="12.75" hidden="false" customHeight="false" outlineLevel="0" collapsed="false">
      <c r="E293" s="19"/>
    </row>
    <row r="294" customFormat="false" ht="25.5" hidden="false" customHeight="false" outlineLevel="0" collapsed="false">
      <c r="A294" s="12" t="n">
        <v>95</v>
      </c>
      <c r="B294" s="12" t="s">
        <v>48</v>
      </c>
      <c r="C294" s="12" t="s">
        <v>376</v>
      </c>
      <c r="D294" s="12"/>
      <c r="E294" s="12" t="s">
        <v>377</v>
      </c>
      <c r="F294" s="12" t="s">
        <v>79</v>
      </c>
      <c r="G294" s="17" t="n">
        <v>213.335</v>
      </c>
      <c r="H294" s="18"/>
      <c r="I294" s="10" t="n">
        <f aca="false">ROUND((H294*G294),2)</f>
        <v>0</v>
      </c>
    </row>
    <row r="295" customFormat="false" ht="382.5" hidden="false" customHeight="false" outlineLevel="0" collapsed="false">
      <c r="E295" s="19" t="s">
        <v>378</v>
      </c>
    </row>
    <row r="296" customFormat="false" ht="12.75" hidden="false" customHeight="false" outlineLevel="0" collapsed="false">
      <c r="E296" s="19"/>
    </row>
    <row r="297" customFormat="false" ht="25.5" hidden="false" customHeight="false" outlineLevel="0" collapsed="false">
      <c r="A297" s="12" t="n">
        <v>96</v>
      </c>
      <c r="B297" s="12" t="s">
        <v>48</v>
      </c>
      <c r="C297" s="12" t="s">
        <v>379</v>
      </c>
      <c r="D297" s="12"/>
      <c r="E297" s="12" t="s">
        <v>380</v>
      </c>
      <c r="F297" s="12" t="s">
        <v>79</v>
      </c>
      <c r="G297" s="17" t="n">
        <v>213.335</v>
      </c>
      <c r="H297" s="18"/>
      <c r="I297" s="10" t="n">
        <f aca="false">ROUND((H297*G297),2)</f>
        <v>0</v>
      </c>
    </row>
    <row r="298" customFormat="false" ht="12.75" hidden="false" customHeight="false" outlineLevel="0" collapsed="false">
      <c r="E298" s="19"/>
    </row>
    <row r="299" customFormat="false" ht="25.5" hidden="false" customHeight="false" outlineLevel="0" collapsed="false">
      <c r="A299" s="12" t="n">
        <v>97</v>
      </c>
      <c r="B299" s="12" t="s">
        <v>48</v>
      </c>
      <c r="C299" s="12" t="s">
        <v>381</v>
      </c>
      <c r="D299" s="12"/>
      <c r="E299" s="12" t="s">
        <v>382</v>
      </c>
      <c r="F299" s="12" t="s">
        <v>113</v>
      </c>
      <c r="G299" s="17" t="n">
        <v>2.532</v>
      </c>
      <c r="H299" s="18"/>
      <c r="I299" s="10" t="n">
        <f aca="false">ROUND((H299*G299),2)</f>
        <v>0</v>
      </c>
    </row>
    <row r="300" customFormat="false" ht="409.5" hidden="false" customHeight="false" outlineLevel="0" collapsed="false">
      <c r="E300" s="19" t="s">
        <v>383</v>
      </c>
    </row>
    <row r="301" customFormat="false" ht="12.75" hidden="false" customHeight="false" outlineLevel="0" collapsed="false">
      <c r="E301" s="19"/>
    </row>
    <row r="302" customFormat="false" ht="51" hidden="false" customHeight="false" outlineLevel="0" collapsed="false">
      <c r="A302" s="12" t="n">
        <v>98</v>
      </c>
      <c r="B302" s="12" t="s">
        <v>110</v>
      </c>
      <c r="C302" s="12" t="s">
        <v>384</v>
      </c>
      <c r="D302" s="12"/>
      <c r="E302" s="12" t="s">
        <v>385</v>
      </c>
      <c r="F302" s="12" t="s">
        <v>61</v>
      </c>
      <c r="G302" s="17" t="n">
        <v>0.941</v>
      </c>
      <c r="H302" s="18"/>
      <c r="I302" s="10" t="n">
        <f aca="false">ROUND((H302*G302),2)</f>
        <v>0</v>
      </c>
    </row>
    <row r="303" customFormat="false" ht="216.75" hidden="false" customHeight="false" outlineLevel="0" collapsed="false">
      <c r="E303" s="19" t="s">
        <v>386</v>
      </c>
    </row>
    <row r="304" customFormat="false" ht="63.75" hidden="false" customHeight="false" outlineLevel="0" collapsed="false">
      <c r="E304" s="19" t="s">
        <v>268</v>
      </c>
    </row>
    <row r="305" customFormat="false" ht="51" hidden="false" customHeight="false" outlineLevel="0" collapsed="false">
      <c r="A305" s="12" t="n">
        <v>99</v>
      </c>
      <c r="B305" s="12" t="s">
        <v>48</v>
      </c>
      <c r="C305" s="12" t="s">
        <v>387</v>
      </c>
      <c r="D305" s="12"/>
      <c r="E305" s="12" t="s">
        <v>388</v>
      </c>
      <c r="F305" s="12" t="s">
        <v>178</v>
      </c>
      <c r="G305" s="17" t="n">
        <v>4.9</v>
      </c>
      <c r="H305" s="18"/>
      <c r="I305" s="10" t="n">
        <f aca="false">ROUND((H305*G305),2)</f>
        <v>0</v>
      </c>
    </row>
    <row r="306" customFormat="false" ht="38.25" hidden="false" customHeight="false" outlineLevel="0" collapsed="false">
      <c r="E306" s="19" t="s">
        <v>389</v>
      </c>
    </row>
    <row r="307" customFormat="false" ht="51" hidden="false" customHeight="false" outlineLevel="0" collapsed="false">
      <c r="E307" s="19" t="s">
        <v>390</v>
      </c>
    </row>
    <row r="308" customFormat="false" ht="51" hidden="false" customHeight="false" outlineLevel="0" collapsed="false">
      <c r="A308" s="12" t="n">
        <v>100</v>
      </c>
      <c r="B308" s="12" t="s">
        <v>48</v>
      </c>
      <c r="C308" s="12" t="s">
        <v>391</v>
      </c>
      <c r="D308" s="12"/>
      <c r="E308" s="12" t="s">
        <v>392</v>
      </c>
      <c r="F308" s="12" t="s">
        <v>178</v>
      </c>
      <c r="G308" s="17" t="n">
        <v>4.9</v>
      </c>
      <c r="H308" s="18"/>
      <c r="I308" s="10" t="n">
        <f aca="false">ROUND((H308*G308),2)</f>
        <v>0</v>
      </c>
    </row>
    <row r="309" customFormat="false" ht="38.25" hidden="false" customHeight="false" outlineLevel="0" collapsed="false">
      <c r="E309" s="19" t="s">
        <v>389</v>
      </c>
    </row>
    <row r="310" customFormat="false" ht="51" hidden="false" customHeight="false" outlineLevel="0" collapsed="false">
      <c r="E310" s="19" t="s">
        <v>390</v>
      </c>
    </row>
    <row r="311" customFormat="false" ht="76.5" hidden="false" customHeight="false" outlineLevel="0" collapsed="false">
      <c r="A311" s="12" t="n">
        <v>101</v>
      </c>
      <c r="B311" s="12" t="s">
        <v>110</v>
      </c>
      <c r="C311" s="12" t="s">
        <v>393</v>
      </c>
      <c r="D311" s="12"/>
      <c r="E311" s="12" t="s">
        <v>394</v>
      </c>
      <c r="F311" s="12" t="s">
        <v>178</v>
      </c>
      <c r="G311" s="17" t="n">
        <v>192.76</v>
      </c>
      <c r="H311" s="18"/>
      <c r="I311" s="10" t="n">
        <f aca="false">ROUND((H311*G311),2)</f>
        <v>0</v>
      </c>
    </row>
    <row r="312" customFormat="false" ht="114.75" hidden="false" customHeight="false" outlineLevel="0" collapsed="false">
      <c r="E312" s="19" t="s">
        <v>395</v>
      </c>
    </row>
    <row r="313" customFormat="false" ht="51" hidden="false" customHeight="false" outlineLevel="0" collapsed="false">
      <c r="E313" s="19" t="s">
        <v>390</v>
      </c>
    </row>
    <row r="314" customFormat="false" ht="12.75" hidden="false" customHeight="true" outlineLevel="0" collapsed="false">
      <c r="A314" s="20"/>
      <c r="B314" s="20"/>
      <c r="C314" s="20" t="s">
        <v>304</v>
      </c>
      <c r="D314" s="20"/>
      <c r="E314" s="20" t="s">
        <v>305</v>
      </c>
      <c r="F314" s="20"/>
      <c r="G314" s="20"/>
      <c r="H314" s="20"/>
      <c r="I314" s="20" t="n">
        <f aca="false">SUM(I231:I313)</f>
        <v>0</v>
      </c>
      <c r="P314" s="0" t="n">
        <f aca="false">ROUND(SUM(P231:P313),2)</f>
        <v>0</v>
      </c>
    </row>
    <row r="315" customFormat="false" ht="12.75" hidden="false" customHeight="true" outlineLevel="0" collapsed="false"/>
    <row r="316" customFormat="false" ht="12.75" hidden="false" customHeight="true" outlineLevel="0" collapsed="false">
      <c r="A316" s="15"/>
      <c r="B316" s="15"/>
      <c r="C316" s="15" t="s">
        <v>396</v>
      </c>
      <c r="D316" s="15"/>
      <c r="E316" s="15" t="s">
        <v>397</v>
      </c>
      <c r="F316" s="15"/>
      <c r="G316" s="16"/>
      <c r="H316" s="15"/>
      <c r="I316" s="16"/>
    </row>
    <row r="317" customFormat="false" ht="38.25" hidden="false" customHeight="false" outlineLevel="0" collapsed="false">
      <c r="A317" s="12" t="n">
        <v>102</v>
      </c>
      <c r="B317" s="12" t="s">
        <v>48</v>
      </c>
      <c r="C317" s="12" t="s">
        <v>398</v>
      </c>
      <c r="D317" s="12"/>
      <c r="E317" s="12" t="s">
        <v>399</v>
      </c>
      <c r="F317" s="12" t="s">
        <v>61</v>
      </c>
      <c r="G317" s="17" t="n">
        <v>3.542</v>
      </c>
      <c r="H317" s="18"/>
      <c r="I317" s="10" t="n">
        <f aca="false">ROUND((H317*G317),2)</f>
        <v>0</v>
      </c>
    </row>
    <row r="318" customFormat="false" ht="102" hidden="false" customHeight="false" outlineLevel="0" collapsed="false">
      <c r="E318" s="19" t="s">
        <v>400</v>
      </c>
    </row>
    <row r="319" customFormat="false" ht="51" hidden="false" customHeight="false" outlineLevel="0" collapsed="false">
      <c r="E319" s="19" t="s">
        <v>401</v>
      </c>
    </row>
    <row r="320" customFormat="false" ht="38.25" hidden="false" customHeight="false" outlineLevel="0" collapsed="false">
      <c r="A320" s="12" t="n">
        <v>103</v>
      </c>
      <c r="B320" s="12" t="s">
        <v>48</v>
      </c>
      <c r="C320" s="12" t="s">
        <v>402</v>
      </c>
      <c r="D320" s="12"/>
      <c r="E320" s="12" t="s">
        <v>403</v>
      </c>
      <c r="F320" s="12" t="s">
        <v>61</v>
      </c>
      <c r="G320" s="17" t="n">
        <v>1.262</v>
      </c>
      <c r="H320" s="18"/>
      <c r="I320" s="10" t="n">
        <f aca="false">ROUND((H320*G320),2)</f>
        <v>0</v>
      </c>
    </row>
    <row r="321" customFormat="false" ht="191.25" hidden="false" customHeight="false" outlineLevel="0" collapsed="false">
      <c r="E321" s="19" t="s">
        <v>404</v>
      </c>
    </row>
    <row r="322" customFormat="false" ht="51" hidden="false" customHeight="false" outlineLevel="0" collapsed="false">
      <c r="E322" s="19" t="s">
        <v>401</v>
      </c>
    </row>
    <row r="323" customFormat="false" ht="25.5" hidden="false" customHeight="false" outlineLevel="0" collapsed="false">
      <c r="A323" s="12" t="n">
        <v>104</v>
      </c>
      <c r="B323" s="12" t="s">
        <v>48</v>
      </c>
      <c r="C323" s="12" t="s">
        <v>405</v>
      </c>
      <c r="D323" s="12"/>
      <c r="E323" s="12" t="s">
        <v>406</v>
      </c>
      <c r="F323" s="12" t="s">
        <v>79</v>
      </c>
      <c r="G323" s="17" t="n">
        <v>4.154</v>
      </c>
      <c r="H323" s="18"/>
      <c r="I323" s="10" t="n">
        <f aca="false">ROUND((H323*G323),2)</f>
        <v>0</v>
      </c>
    </row>
    <row r="324" customFormat="false" ht="267.75" hidden="false" customHeight="false" outlineLevel="0" collapsed="false">
      <c r="E324" s="19" t="s">
        <v>407</v>
      </c>
    </row>
    <row r="325" customFormat="false" ht="114.75" hidden="false" customHeight="false" outlineLevel="0" collapsed="false">
      <c r="E325" s="19" t="s">
        <v>408</v>
      </c>
    </row>
    <row r="326" customFormat="false" ht="25.5" hidden="false" customHeight="false" outlineLevel="0" collapsed="false">
      <c r="A326" s="12" t="n">
        <v>105</v>
      </c>
      <c r="B326" s="12" t="s">
        <v>48</v>
      </c>
      <c r="C326" s="12" t="s">
        <v>409</v>
      </c>
      <c r="D326" s="12"/>
      <c r="E326" s="12" t="s">
        <v>410</v>
      </c>
      <c r="F326" s="12" t="s">
        <v>79</v>
      </c>
      <c r="G326" s="17" t="n">
        <v>0.626</v>
      </c>
      <c r="H326" s="18"/>
      <c r="I326" s="10" t="n">
        <f aca="false">ROUND((H326*G326),2)</f>
        <v>0</v>
      </c>
    </row>
    <row r="327" customFormat="false" ht="76.5" hidden="false" customHeight="false" outlineLevel="0" collapsed="false">
      <c r="E327" s="19" t="s">
        <v>411</v>
      </c>
    </row>
    <row r="328" customFormat="false" ht="114.75" hidden="false" customHeight="false" outlineLevel="0" collapsed="false">
      <c r="E328" s="19" t="s">
        <v>408</v>
      </c>
    </row>
    <row r="329" customFormat="false" ht="12.75" hidden="false" customHeight="true" outlineLevel="0" collapsed="false">
      <c r="A329" s="20"/>
      <c r="B329" s="20"/>
      <c r="C329" s="20" t="s">
        <v>396</v>
      </c>
      <c r="D329" s="20"/>
      <c r="E329" s="20" t="s">
        <v>397</v>
      </c>
      <c r="F329" s="20"/>
      <c r="G329" s="20"/>
      <c r="H329" s="20"/>
      <c r="I329" s="20" t="n">
        <f aca="false">SUM(I317:I328)</f>
        <v>0</v>
      </c>
      <c r="P329" s="0" t="n">
        <f aca="false">ROUND(SUM(P317:P328),2)</f>
        <v>0</v>
      </c>
    </row>
    <row r="330" customFormat="false" ht="12.75" hidden="false" customHeight="true" outlineLevel="0" collapsed="false"/>
    <row r="331" customFormat="false" ht="12.75" hidden="false" customHeight="true" outlineLevel="0" collapsed="false">
      <c r="A331" s="15"/>
      <c r="B331" s="15"/>
      <c r="C331" s="15" t="s">
        <v>412</v>
      </c>
      <c r="D331" s="15"/>
      <c r="E331" s="15" t="s">
        <v>413</v>
      </c>
      <c r="F331" s="15"/>
      <c r="G331" s="16"/>
      <c r="H331" s="15"/>
      <c r="I331" s="16"/>
    </row>
    <row r="332" customFormat="false" ht="51" hidden="false" customHeight="false" outlineLevel="0" collapsed="false">
      <c r="A332" s="12" t="n">
        <v>106</v>
      </c>
      <c r="B332" s="12" t="s">
        <v>48</v>
      </c>
      <c r="C332" s="12" t="s">
        <v>414</v>
      </c>
      <c r="D332" s="12"/>
      <c r="E332" s="12" t="s">
        <v>415</v>
      </c>
      <c r="F332" s="12" t="s">
        <v>178</v>
      </c>
      <c r="G332" s="17" t="n">
        <v>18</v>
      </c>
      <c r="H332" s="18"/>
      <c r="I332" s="10" t="n">
        <f aca="false">ROUND((H332*G332),2)</f>
        <v>0</v>
      </c>
    </row>
    <row r="333" customFormat="false" ht="51" hidden="false" customHeight="false" outlineLevel="0" collapsed="false">
      <c r="E333" s="19" t="s">
        <v>416</v>
      </c>
    </row>
    <row r="334" customFormat="false" ht="127.5" hidden="false" customHeight="false" outlineLevel="0" collapsed="false">
      <c r="E334" s="19" t="s">
        <v>417</v>
      </c>
    </row>
    <row r="335" s="25" customFormat="true" ht="25.5" hidden="false" customHeight="false" outlineLevel="0" collapsed="false">
      <c r="A335" s="21" t="n">
        <v>107</v>
      </c>
      <c r="B335" s="21" t="s">
        <v>48</v>
      </c>
      <c r="C335" s="21" t="s">
        <v>418</v>
      </c>
      <c r="D335" s="21"/>
      <c r="E335" s="21" t="s">
        <v>419</v>
      </c>
      <c r="F335" s="21" t="s">
        <v>113</v>
      </c>
      <c r="G335" s="22" t="n">
        <v>0.945</v>
      </c>
      <c r="H335" s="23"/>
      <c r="I335" s="24" t="n">
        <f aca="false">ROUND((H335*G335),2)</f>
        <v>0</v>
      </c>
    </row>
    <row r="336" s="25" customFormat="true" ht="25.5" hidden="false" customHeight="false" outlineLevel="0" collapsed="false">
      <c r="E336" s="26" t="s">
        <v>420</v>
      </c>
    </row>
    <row r="337" customFormat="false" ht="12.75" hidden="false" customHeight="false" outlineLevel="0" collapsed="false">
      <c r="E337" s="19"/>
    </row>
    <row r="338" customFormat="false" ht="12.75" hidden="false" customHeight="true" outlineLevel="0" collapsed="false">
      <c r="A338" s="20"/>
      <c r="B338" s="20"/>
      <c r="C338" s="20" t="s">
        <v>412</v>
      </c>
      <c r="D338" s="20"/>
      <c r="E338" s="20" t="s">
        <v>413</v>
      </c>
      <c r="F338" s="20"/>
      <c r="G338" s="20"/>
      <c r="H338" s="20"/>
      <c r="I338" s="20" t="n">
        <f aca="false">SUM(I332:I337)</f>
        <v>0</v>
      </c>
      <c r="P338" s="0" t="n">
        <f aca="false">ROUND(SUM(P332:P337),2)</f>
        <v>0</v>
      </c>
    </row>
    <row r="339" customFormat="false" ht="12.75" hidden="false" customHeight="true" outlineLevel="0" collapsed="false"/>
    <row r="340" customFormat="false" ht="12.75" hidden="false" customHeight="true" outlineLevel="0" collapsed="false">
      <c r="A340" s="15"/>
      <c r="B340" s="15"/>
      <c r="C340" s="15" t="s">
        <v>421</v>
      </c>
      <c r="D340" s="15"/>
      <c r="E340" s="15" t="s">
        <v>422</v>
      </c>
      <c r="F340" s="15"/>
      <c r="G340" s="16"/>
      <c r="H340" s="15"/>
      <c r="I340" s="16"/>
    </row>
    <row r="341" customFormat="false" ht="51" hidden="false" customHeight="false" outlineLevel="0" collapsed="false">
      <c r="A341" s="12" t="n">
        <v>108</v>
      </c>
      <c r="B341" s="12" t="s">
        <v>48</v>
      </c>
      <c r="C341" s="12" t="s">
        <v>423</v>
      </c>
      <c r="D341" s="12"/>
      <c r="E341" s="12" t="s">
        <v>424</v>
      </c>
      <c r="F341" s="12" t="s">
        <v>79</v>
      </c>
      <c r="G341" s="17" t="n">
        <v>335.475</v>
      </c>
      <c r="H341" s="18"/>
      <c r="I341" s="10" t="n">
        <f aca="false">ROUND((H341*G341),2)</f>
        <v>0</v>
      </c>
    </row>
    <row r="342" customFormat="false" ht="178.5" hidden="false" customHeight="false" outlineLevel="0" collapsed="false">
      <c r="E342" s="19" t="s">
        <v>425</v>
      </c>
    </row>
    <row r="343" customFormat="false" ht="89.25" hidden="false" customHeight="false" outlineLevel="0" collapsed="false">
      <c r="E343" s="19" t="s">
        <v>426</v>
      </c>
    </row>
    <row r="344" customFormat="false" ht="38.25" hidden="false" customHeight="false" outlineLevel="0" collapsed="false">
      <c r="A344" s="12" t="n">
        <v>109</v>
      </c>
      <c r="B344" s="12" t="s">
        <v>48</v>
      </c>
      <c r="C344" s="12" t="s">
        <v>427</v>
      </c>
      <c r="D344" s="12"/>
      <c r="E344" s="12" t="s">
        <v>428</v>
      </c>
      <c r="F344" s="12" t="s">
        <v>79</v>
      </c>
      <c r="G344" s="17" t="n">
        <v>123.436</v>
      </c>
      <c r="H344" s="18"/>
      <c r="I344" s="10" t="n">
        <f aca="false">ROUND((H344*G344),2)</f>
        <v>0</v>
      </c>
    </row>
    <row r="345" customFormat="false" ht="127.5" hidden="false" customHeight="false" outlineLevel="0" collapsed="false">
      <c r="E345" s="19" t="s">
        <v>429</v>
      </c>
    </row>
    <row r="346" customFormat="false" ht="89.25" hidden="false" customHeight="false" outlineLevel="0" collapsed="false">
      <c r="E346" s="19" t="s">
        <v>426</v>
      </c>
    </row>
    <row r="347" customFormat="false" ht="38.25" hidden="false" customHeight="false" outlineLevel="0" collapsed="false">
      <c r="A347" s="12" t="n">
        <v>110</v>
      </c>
      <c r="B347" s="12" t="s">
        <v>48</v>
      </c>
      <c r="C347" s="12" t="s">
        <v>430</v>
      </c>
      <c r="D347" s="12"/>
      <c r="E347" s="12" t="s">
        <v>431</v>
      </c>
      <c r="F347" s="12" t="s">
        <v>79</v>
      </c>
      <c r="G347" s="17" t="n">
        <v>1553.401</v>
      </c>
      <c r="H347" s="18"/>
      <c r="I347" s="10" t="n">
        <f aca="false">ROUND((H347*G347),2)</f>
        <v>0</v>
      </c>
    </row>
    <row r="348" customFormat="false" ht="409.5" hidden="false" customHeight="false" outlineLevel="0" collapsed="false">
      <c r="E348" s="19" t="s">
        <v>432</v>
      </c>
    </row>
    <row r="349" customFormat="false" ht="89.25" hidden="false" customHeight="false" outlineLevel="0" collapsed="false">
      <c r="E349" s="19" t="s">
        <v>426</v>
      </c>
    </row>
    <row r="350" customFormat="false" ht="38.25" hidden="false" customHeight="false" outlineLevel="0" collapsed="false">
      <c r="A350" s="12" t="n">
        <v>111</v>
      </c>
      <c r="B350" s="12" t="s">
        <v>48</v>
      </c>
      <c r="C350" s="12" t="s">
        <v>433</v>
      </c>
      <c r="D350" s="12"/>
      <c r="E350" s="12" t="s">
        <v>434</v>
      </c>
      <c r="F350" s="12" t="s">
        <v>79</v>
      </c>
      <c r="G350" s="17" t="n">
        <v>51.804</v>
      </c>
      <c r="H350" s="18"/>
      <c r="I350" s="10" t="n">
        <f aca="false">ROUND((H350*G350),2)</f>
        <v>0</v>
      </c>
    </row>
    <row r="351" customFormat="false" ht="38.25" hidden="false" customHeight="false" outlineLevel="0" collapsed="false">
      <c r="E351" s="19" t="s">
        <v>435</v>
      </c>
    </row>
    <row r="352" customFormat="false" ht="12.75" hidden="false" customHeight="false" outlineLevel="0" collapsed="false">
      <c r="E352" s="19"/>
    </row>
    <row r="353" customFormat="false" ht="38.25" hidden="false" customHeight="false" outlineLevel="0" collapsed="false">
      <c r="A353" s="12" t="n">
        <v>112</v>
      </c>
      <c r="B353" s="12" t="s">
        <v>48</v>
      </c>
      <c r="C353" s="12" t="s">
        <v>436</v>
      </c>
      <c r="D353" s="12"/>
      <c r="E353" s="12" t="s">
        <v>437</v>
      </c>
      <c r="F353" s="12" t="s">
        <v>79</v>
      </c>
      <c r="G353" s="17" t="n">
        <v>241.776</v>
      </c>
      <c r="H353" s="18"/>
      <c r="I353" s="10" t="n">
        <f aca="false">ROUND((H353*G353),2)</f>
        <v>0</v>
      </c>
    </row>
    <row r="354" customFormat="false" ht="191.25" hidden="false" customHeight="false" outlineLevel="0" collapsed="false">
      <c r="E354" s="19" t="s">
        <v>438</v>
      </c>
    </row>
    <row r="355" customFormat="false" ht="63.75" hidden="false" customHeight="false" outlineLevel="0" collapsed="false">
      <c r="E355" s="19" t="s">
        <v>439</v>
      </c>
    </row>
    <row r="356" customFormat="false" ht="12.75" hidden="false" customHeight="true" outlineLevel="0" collapsed="false">
      <c r="A356" s="20"/>
      <c r="B356" s="20"/>
      <c r="C356" s="20" t="s">
        <v>421</v>
      </c>
      <c r="D356" s="20"/>
      <c r="E356" s="20" t="s">
        <v>422</v>
      </c>
      <c r="F356" s="20"/>
      <c r="G356" s="20"/>
      <c r="H356" s="20"/>
      <c r="I356" s="20" t="n">
        <f aca="false">SUM(I341:I355)</f>
        <v>0</v>
      </c>
      <c r="P356" s="0" t="n">
        <f aca="false">ROUND(SUM(P341:P355),2)</f>
        <v>0</v>
      </c>
    </row>
    <row r="357" customFormat="false" ht="12.75" hidden="false" customHeight="true" outlineLevel="0" collapsed="false"/>
    <row r="358" customFormat="false" ht="12.75" hidden="false" customHeight="true" outlineLevel="0" collapsed="false">
      <c r="A358" s="15"/>
      <c r="B358" s="15"/>
      <c r="C358" s="15" t="s">
        <v>440</v>
      </c>
      <c r="D358" s="15"/>
      <c r="E358" s="15" t="s">
        <v>441</v>
      </c>
      <c r="F358" s="15"/>
      <c r="G358" s="16"/>
      <c r="H358" s="15"/>
      <c r="I358" s="16"/>
    </row>
    <row r="359" customFormat="false" ht="38.25" hidden="false" customHeight="false" outlineLevel="0" collapsed="false">
      <c r="A359" s="12" t="n">
        <v>113</v>
      </c>
      <c r="B359" s="12" t="s">
        <v>48</v>
      </c>
      <c r="C359" s="12" t="s">
        <v>442</v>
      </c>
      <c r="D359" s="12"/>
      <c r="E359" s="12" t="s">
        <v>443</v>
      </c>
      <c r="F359" s="12" t="s">
        <v>79</v>
      </c>
      <c r="G359" s="17" t="n">
        <v>539.858</v>
      </c>
      <c r="H359" s="18"/>
      <c r="I359" s="10" t="n">
        <f aca="false">ROUND((H359*G359),2)</f>
        <v>0</v>
      </c>
    </row>
    <row r="360" customFormat="false" ht="38.25" hidden="false" customHeight="false" outlineLevel="0" collapsed="false">
      <c r="E360" s="19" t="s">
        <v>444</v>
      </c>
    </row>
    <row r="361" customFormat="false" ht="12.75" hidden="false" customHeight="false" outlineLevel="0" collapsed="false">
      <c r="E361" s="19"/>
    </row>
    <row r="362" customFormat="false" ht="38.25" hidden="false" customHeight="false" outlineLevel="0" collapsed="false">
      <c r="A362" s="12" t="n">
        <v>114</v>
      </c>
      <c r="B362" s="12" t="s">
        <v>48</v>
      </c>
      <c r="C362" s="12" t="s">
        <v>445</v>
      </c>
      <c r="D362" s="12"/>
      <c r="E362" s="12" t="s">
        <v>446</v>
      </c>
      <c r="F362" s="12" t="s">
        <v>79</v>
      </c>
      <c r="G362" s="17" t="n">
        <v>539.858</v>
      </c>
      <c r="H362" s="18"/>
      <c r="I362" s="10" t="n">
        <f aca="false">ROUND((H362*G362),2)</f>
        <v>0</v>
      </c>
    </row>
    <row r="363" customFormat="false" ht="38.25" hidden="false" customHeight="false" outlineLevel="0" collapsed="false">
      <c r="E363" s="19" t="s">
        <v>444</v>
      </c>
    </row>
    <row r="364" customFormat="false" ht="12.75" hidden="false" customHeight="false" outlineLevel="0" collapsed="false">
      <c r="E364" s="19"/>
    </row>
    <row r="365" customFormat="false" ht="38.25" hidden="false" customHeight="false" outlineLevel="0" collapsed="false">
      <c r="A365" s="12" t="n">
        <v>115</v>
      </c>
      <c r="B365" s="12" t="s">
        <v>48</v>
      </c>
      <c r="C365" s="12" t="s">
        <v>447</v>
      </c>
      <c r="D365" s="12"/>
      <c r="E365" s="12" t="s">
        <v>448</v>
      </c>
      <c r="F365" s="12" t="s">
        <v>79</v>
      </c>
      <c r="G365" s="17" t="n">
        <v>539.858</v>
      </c>
      <c r="H365" s="18"/>
      <c r="I365" s="10" t="n">
        <f aca="false">ROUND((H365*G365),2)</f>
        <v>0</v>
      </c>
    </row>
    <row r="366" customFormat="false" ht="51" hidden="false" customHeight="false" outlineLevel="0" collapsed="false">
      <c r="E366" s="19" t="s">
        <v>449</v>
      </c>
    </row>
    <row r="367" customFormat="false" ht="165.75" hidden="false" customHeight="false" outlineLevel="0" collapsed="false">
      <c r="E367" s="19" t="s">
        <v>450</v>
      </c>
    </row>
    <row r="368" customFormat="false" ht="38.25" hidden="false" customHeight="false" outlineLevel="0" collapsed="false">
      <c r="A368" s="12" t="n">
        <v>116</v>
      </c>
      <c r="B368" s="12" t="s">
        <v>48</v>
      </c>
      <c r="C368" s="12" t="s">
        <v>451</v>
      </c>
      <c r="D368" s="12"/>
      <c r="E368" s="12" t="s">
        <v>452</v>
      </c>
      <c r="F368" s="12" t="s">
        <v>79</v>
      </c>
      <c r="G368" s="17" t="n">
        <v>1079.716</v>
      </c>
      <c r="H368" s="18"/>
      <c r="I368" s="10" t="n">
        <f aca="false">ROUND((H368*G368),2)</f>
        <v>0</v>
      </c>
    </row>
    <row r="369" customFormat="false" ht="51" hidden="false" customHeight="false" outlineLevel="0" collapsed="false">
      <c r="E369" s="19" t="s">
        <v>453</v>
      </c>
    </row>
    <row r="370" customFormat="false" ht="165.75" hidden="false" customHeight="false" outlineLevel="0" collapsed="false">
      <c r="E370" s="19" t="s">
        <v>450</v>
      </c>
    </row>
    <row r="371" customFormat="false" ht="38.25" hidden="false" customHeight="false" outlineLevel="0" collapsed="false">
      <c r="A371" s="12" t="n">
        <v>117</v>
      </c>
      <c r="B371" s="12" t="s">
        <v>48</v>
      </c>
      <c r="C371" s="12" t="s">
        <v>454</v>
      </c>
      <c r="D371" s="12"/>
      <c r="E371" s="12" t="s">
        <v>455</v>
      </c>
      <c r="F371" s="12" t="s">
        <v>79</v>
      </c>
      <c r="G371" s="17" t="n">
        <v>539.858</v>
      </c>
      <c r="H371" s="18"/>
      <c r="I371" s="10" t="n">
        <f aca="false">ROUND((H371*G371),2)</f>
        <v>0</v>
      </c>
    </row>
    <row r="372" customFormat="false" ht="395.25" hidden="false" customHeight="false" outlineLevel="0" collapsed="false">
      <c r="E372" s="19" t="s">
        <v>456</v>
      </c>
    </row>
    <row r="373" customFormat="false" ht="63.75" hidden="false" customHeight="false" outlineLevel="0" collapsed="false">
      <c r="E373" s="19" t="s">
        <v>457</v>
      </c>
    </row>
    <row r="374" customFormat="false" ht="38.25" hidden="false" customHeight="false" outlineLevel="0" collapsed="false">
      <c r="A374" s="12" t="n">
        <v>118</v>
      </c>
      <c r="B374" s="12" t="s">
        <v>48</v>
      </c>
      <c r="C374" s="12" t="s">
        <v>458</v>
      </c>
      <c r="D374" s="12"/>
      <c r="E374" s="12" t="s">
        <v>459</v>
      </c>
      <c r="F374" s="12" t="s">
        <v>79</v>
      </c>
      <c r="G374" s="17" t="n">
        <v>135.761</v>
      </c>
      <c r="H374" s="18"/>
      <c r="I374" s="10" t="n">
        <f aca="false">ROUND((H374*G374),2)</f>
        <v>0</v>
      </c>
    </row>
    <row r="375" customFormat="false" ht="382.5" hidden="false" customHeight="false" outlineLevel="0" collapsed="false">
      <c r="E375" s="19" t="s">
        <v>460</v>
      </c>
    </row>
    <row r="376" customFormat="false" ht="255" hidden="false" customHeight="false" outlineLevel="0" collapsed="false">
      <c r="E376" s="19" t="s">
        <v>461</v>
      </c>
    </row>
    <row r="377" customFormat="false" ht="38.25" hidden="false" customHeight="false" outlineLevel="0" collapsed="false">
      <c r="A377" s="12" t="n">
        <v>119</v>
      </c>
      <c r="B377" s="12" t="s">
        <v>48</v>
      </c>
      <c r="C377" s="12" t="s">
        <v>462</v>
      </c>
      <c r="D377" s="12"/>
      <c r="E377" s="12" t="s">
        <v>463</v>
      </c>
      <c r="F377" s="12" t="s">
        <v>178</v>
      </c>
      <c r="G377" s="17" t="n">
        <v>31.66</v>
      </c>
      <c r="H377" s="18"/>
      <c r="I377" s="10" t="n">
        <f aca="false">ROUND((H377*G377),2)</f>
        <v>0</v>
      </c>
    </row>
    <row r="378" customFormat="false" ht="89.25" hidden="false" customHeight="false" outlineLevel="0" collapsed="false">
      <c r="E378" s="19" t="s">
        <v>464</v>
      </c>
    </row>
    <row r="379" customFormat="false" ht="76.5" hidden="false" customHeight="false" outlineLevel="0" collapsed="false">
      <c r="E379" s="19" t="s">
        <v>465</v>
      </c>
    </row>
    <row r="380" customFormat="false" ht="25.5" hidden="false" customHeight="false" outlineLevel="0" collapsed="false">
      <c r="A380" s="12" t="n">
        <v>120</v>
      </c>
      <c r="B380" s="12" t="s">
        <v>48</v>
      </c>
      <c r="C380" s="12" t="s">
        <v>466</v>
      </c>
      <c r="D380" s="12"/>
      <c r="E380" s="12" t="s">
        <v>467</v>
      </c>
      <c r="F380" s="12" t="s">
        <v>178</v>
      </c>
      <c r="G380" s="17" t="n">
        <v>33.243</v>
      </c>
      <c r="H380" s="18"/>
      <c r="I380" s="10" t="n">
        <f aca="false">ROUND((H380*G380),2)</f>
        <v>0</v>
      </c>
    </row>
    <row r="381" customFormat="false" ht="51" hidden="false" customHeight="false" outlineLevel="0" collapsed="false">
      <c r="E381" s="19" t="s">
        <v>468</v>
      </c>
    </row>
    <row r="382" customFormat="false" ht="12.75" hidden="false" customHeight="false" outlineLevel="0" collapsed="false">
      <c r="E382" s="19"/>
    </row>
    <row r="383" customFormat="false" ht="38.25" hidden="false" customHeight="false" outlineLevel="0" collapsed="false">
      <c r="A383" s="12" t="n">
        <v>121</v>
      </c>
      <c r="B383" s="12" t="s">
        <v>48</v>
      </c>
      <c r="C383" s="12" t="s">
        <v>469</v>
      </c>
      <c r="D383" s="12"/>
      <c r="E383" s="12" t="s">
        <v>470</v>
      </c>
      <c r="F383" s="12" t="s">
        <v>178</v>
      </c>
      <c r="G383" s="17" t="n">
        <v>13.105</v>
      </c>
      <c r="H383" s="18"/>
      <c r="I383" s="10" t="n">
        <f aca="false">ROUND((H383*G383),2)</f>
        <v>0</v>
      </c>
    </row>
    <row r="384" customFormat="false" ht="63.75" hidden="false" customHeight="false" outlineLevel="0" collapsed="false">
      <c r="E384" s="19" t="s">
        <v>471</v>
      </c>
    </row>
    <row r="385" customFormat="false" ht="76.5" hidden="false" customHeight="false" outlineLevel="0" collapsed="false">
      <c r="E385" s="19" t="s">
        <v>472</v>
      </c>
    </row>
    <row r="386" customFormat="false" ht="25.5" hidden="false" customHeight="false" outlineLevel="0" collapsed="false">
      <c r="A386" s="12" t="n">
        <v>122</v>
      </c>
      <c r="B386" s="12" t="s">
        <v>48</v>
      </c>
      <c r="C386" s="12" t="s">
        <v>473</v>
      </c>
      <c r="D386" s="12"/>
      <c r="E386" s="12" t="s">
        <v>474</v>
      </c>
      <c r="F386" s="12" t="s">
        <v>178</v>
      </c>
      <c r="G386" s="17" t="n">
        <v>13.76</v>
      </c>
      <c r="H386" s="18"/>
      <c r="I386" s="10" t="n">
        <f aca="false">ROUND((H386*G386),2)</f>
        <v>0</v>
      </c>
    </row>
    <row r="387" customFormat="false" ht="51" hidden="false" customHeight="false" outlineLevel="0" collapsed="false">
      <c r="E387" s="19" t="s">
        <v>475</v>
      </c>
    </row>
    <row r="388" customFormat="false" ht="12.75" hidden="false" customHeight="false" outlineLevel="0" collapsed="false">
      <c r="E388" s="19"/>
    </row>
    <row r="389" customFormat="false" ht="25.5" hidden="false" customHeight="false" outlineLevel="0" collapsed="false">
      <c r="A389" s="12" t="n">
        <v>123</v>
      </c>
      <c r="B389" s="12" t="s">
        <v>48</v>
      </c>
      <c r="C389" s="12" t="s">
        <v>476</v>
      </c>
      <c r="D389" s="12"/>
      <c r="E389" s="12" t="s">
        <v>477</v>
      </c>
      <c r="F389" s="12" t="s">
        <v>79</v>
      </c>
      <c r="G389" s="17" t="n">
        <v>85.636</v>
      </c>
      <c r="H389" s="18"/>
      <c r="I389" s="10" t="n">
        <f aca="false">ROUND((H389*G389),2)</f>
        <v>0</v>
      </c>
    </row>
    <row r="390" customFormat="false" ht="38.25" hidden="false" customHeight="false" outlineLevel="0" collapsed="false">
      <c r="E390" s="19" t="s">
        <v>478</v>
      </c>
    </row>
    <row r="391" customFormat="false" ht="12.75" hidden="false" customHeight="false" outlineLevel="0" collapsed="false">
      <c r="E391" s="19"/>
    </row>
    <row r="392" customFormat="false" ht="25.5" hidden="false" customHeight="false" outlineLevel="0" collapsed="false">
      <c r="A392" s="12" t="n">
        <v>124</v>
      </c>
      <c r="B392" s="12" t="s">
        <v>48</v>
      </c>
      <c r="C392" s="12" t="s">
        <v>479</v>
      </c>
      <c r="D392" s="12"/>
      <c r="E392" s="12" t="s">
        <v>480</v>
      </c>
      <c r="F392" s="12" t="s">
        <v>79</v>
      </c>
      <c r="G392" s="17" t="n">
        <v>52.995</v>
      </c>
      <c r="H392" s="18"/>
      <c r="I392" s="10" t="n">
        <f aca="false">ROUND((H392*G392),2)</f>
        <v>0</v>
      </c>
    </row>
    <row r="393" customFormat="false" ht="51" hidden="false" customHeight="false" outlineLevel="0" collapsed="false">
      <c r="E393" s="19" t="s">
        <v>481</v>
      </c>
    </row>
    <row r="394" customFormat="false" ht="12.75" hidden="false" customHeight="false" outlineLevel="0" collapsed="false">
      <c r="E394" s="19"/>
    </row>
    <row r="395" customFormat="false" ht="38.25" hidden="false" customHeight="false" outlineLevel="0" collapsed="false">
      <c r="A395" s="12" t="n">
        <v>125</v>
      </c>
      <c r="B395" s="12" t="s">
        <v>48</v>
      </c>
      <c r="C395" s="12" t="s">
        <v>482</v>
      </c>
      <c r="D395" s="12"/>
      <c r="E395" s="12" t="s">
        <v>483</v>
      </c>
      <c r="F395" s="12" t="s">
        <v>79</v>
      </c>
      <c r="G395" s="17" t="n">
        <v>114.743</v>
      </c>
      <c r="H395" s="18"/>
      <c r="I395" s="10" t="n">
        <f aca="false">ROUND((H395*G395),2)</f>
        <v>0</v>
      </c>
    </row>
    <row r="396" customFormat="false" ht="178.5" hidden="false" customHeight="false" outlineLevel="0" collapsed="false">
      <c r="E396" s="19" t="s">
        <v>484</v>
      </c>
    </row>
    <row r="397" customFormat="false" ht="38.25" hidden="false" customHeight="false" outlineLevel="0" collapsed="false">
      <c r="E397" s="19" t="s">
        <v>485</v>
      </c>
    </row>
    <row r="398" customFormat="false" ht="51" hidden="false" customHeight="false" outlineLevel="0" collapsed="false">
      <c r="A398" s="12" t="n">
        <v>126</v>
      </c>
      <c r="B398" s="12" t="s">
        <v>110</v>
      </c>
      <c r="C398" s="12" t="s">
        <v>486</v>
      </c>
      <c r="D398" s="12"/>
      <c r="E398" s="12" t="s">
        <v>487</v>
      </c>
      <c r="F398" s="12" t="s">
        <v>79</v>
      </c>
      <c r="G398" s="17" t="n">
        <v>96.375</v>
      </c>
      <c r="H398" s="18"/>
      <c r="I398" s="10" t="n">
        <f aca="false">ROUND((H398*G398),2)</f>
        <v>0</v>
      </c>
    </row>
    <row r="399" customFormat="false" ht="178.5" hidden="false" customHeight="false" outlineLevel="0" collapsed="false">
      <c r="E399" s="19" t="s">
        <v>488</v>
      </c>
    </row>
    <row r="400" customFormat="false" ht="63.75" hidden="false" customHeight="false" outlineLevel="0" collapsed="false">
      <c r="E400" s="19" t="s">
        <v>489</v>
      </c>
    </row>
    <row r="401" customFormat="false" ht="12.75" hidden="false" customHeight="true" outlineLevel="0" collapsed="false">
      <c r="A401" s="20"/>
      <c r="B401" s="20"/>
      <c r="C401" s="20" t="s">
        <v>440</v>
      </c>
      <c r="D401" s="20"/>
      <c r="E401" s="20" t="s">
        <v>441</v>
      </c>
      <c r="F401" s="20"/>
      <c r="G401" s="20"/>
      <c r="H401" s="20"/>
      <c r="I401" s="20" t="n">
        <f aca="false">SUM(I359:I400)</f>
        <v>0</v>
      </c>
      <c r="P401" s="0" t="n">
        <f aca="false">ROUND(SUM(P359:P400),2)</f>
        <v>0</v>
      </c>
    </row>
    <row r="402" customFormat="false" ht="12.75" hidden="false" customHeight="true" outlineLevel="0" collapsed="false"/>
    <row r="403" customFormat="false" ht="12.75" hidden="false" customHeight="true" outlineLevel="0" collapsed="false">
      <c r="A403" s="15"/>
      <c r="B403" s="15"/>
      <c r="C403" s="15" t="s">
        <v>490</v>
      </c>
      <c r="D403" s="15"/>
      <c r="E403" s="15" t="s">
        <v>491</v>
      </c>
      <c r="F403" s="15"/>
      <c r="G403" s="16"/>
      <c r="H403" s="15"/>
      <c r="I403" s="16"/>
    </row>
    <row r="404" customFormat="false" ht="38.25" hidden="false" customHeight="false" outlineLevel="0" collapsed="false">
      <c r="A404" s="12" t="n">
        <v>127</v>
      </c>
      <c r="B404" s="12" t="s">
        <v>48</v>
      </c>
      <c r="C404" s="12" t="s">
        <v>492</v>
      </c>
      <c r="D404" s="12"/>
      <c r="E404" s="12" t="s">
        <v>493</v>
      </c>
      <c r="F404" s="12" t="s">
        <v>61</v>
      </c>
      <c r="G404" s="17" t="n">
        <v>27.029</v>
      </c>
      <c r="H404" s="18"/>
      <c r="I404" s="10" t="n">
        <f aca="false">ROUND((H404*G404),2)</f>
        <v>0</v>
      </c>
    </row>
    <row r="405" customFormat="false" ht="178.5" hidden="false" customHeight="false" outlineLevel="0" collapsed="false">
      <c r="E405" s="19" t="s">
        <v>494</v>
      </c>
    </row>
    <row r="406" customFormat="false" ht="216.75" hidden="false" customHeight="false" outlineLevel="0" collapsed="false">
      <c r="E406" s="19" t="s">
        <v>495</v>
      </c>
    </row>
    <row r="407" customFormat="false" ht="51" hidden="false" customHeight="false" outlineLevel="0" collapsed="false">
      <c r="A407" s="12" t="n">
        <v>128</v>
      </c>
      <c r="B407" s="12" t="s">
        <v>48</v>
      </c>
      <c r="C407" s="12" t="s">
        <v>496</v>
      </c>
      <c r="D407" s="12"/>
      <c r="E407" s="12" t="s">
        <v>497</v>
      </c>
      <c r="F407" s="12" t="s">
        <v>61</v>
      </c>
      <c r="G407" s="17" t="n">
        <v>2.476</v>
      </c>
      <c r="H407" s="18"/>
      <c r="I407" s="10" t="n">
        <f aca="false">ROUND((H407*G407),2)</f>
        <v>0</v>
      </c>
    </row>
    <row r="408" customFormat="false" ht="204" hidden="false" customHeight="false" outlineLevel="0" collapsed="false">
      <c r="E408" s="19" t="s">
        <v>498</v>
      </c>
    </row>
    <row r="409" customFormat="false" ht="216.75" hidden="false" customHeight="false" outlineLevel="0" collapsed="false">
      <c r="E409" s="19" t="s">
        <v>495</v>
      </c>
    </row>
    <row r="410" customFormat="false" ht="51" hidden="false" customHeight="false" outlineLevel="0" collapsed="false">
      <c r="A410" s="12" t="n">
        <v>129</v>
      </c>
      <c r="B410" s="12" t="s">
        <v>48</v>
      </c>
      <c r="C410" s="12" t="s">
        <v>499</v>
      </c>
      <c r="D410" s="12"/>
      <c r="E410" s="12" t="s">
        <v>500</v>
      </c>
      <c r="F410" s="12" t="s">
        <v>61</v>
      </c>
      <c r="G410" s="17" t="n">
        <v>14.766</v>
      </c>
      <c r="H410" s="18"/>
      <c r="I410" s="10" t="n">
        <f aca="false">ROUND((H410*G410),2)</f>
        <v>0</v>
      </c>
    </row>
    <row r="411" customFormat="false" ht="229.5" hidden="false" customHeight="false" outlineLevel="0" collapsed="false">
      <c r="E411" s="19" t="s">
        <v>501</v>
      </c>
    </row>
    <row r="412" customFormat="false" ht="216.75" hidden="false" customHeight="false" outlineLevel="0" collapsed="false">
      <c r="E412" s="19" t="s">
        <v>495</v>
      </c>
    </row>
    <row r="413" customFormat="false" ht="51" hidden="false" customHeight="false" outlineLevel="0" collapsed="false">
      <c r="A413" s="12" t="n">
        <v>130</v>
      </c>
      <c r="B413" s="12" t="s">
        <v>48</v>
      </c>
      <c r="C413" s="12" t="s">
        <v>502</v>
      </c>
      <c r="D413" s="12"/>
      <c r="E413" s="12" t="s">
        <v>503</v>
      </c>
      <c r="F413" s="12" t="s">
        <v>61</v>
      </c>
      <c r="G413" s="17" t="n">
        <v>29.101</v>
      </c>
      <c r="H413" s="18"/>
      <c r="I413" s="10" t="n">
        <f aca="false">ROUND((H413*G413),2)</f>
        <v>0</v>
      </c>
    </row>
    <row r="414" customFormat="false" ht="178.5" hidden="false" customHeight="false" outlineLevel="0" collapsed="false">
      <c r="E414" s="19" t="s">
        <v>504</v>
      </c>
    </row>
    <row r="415" customFormat="false" ht="216.75" hidden="false" customHeight="false" outlineLevel="0" collapsed="false">
      <c r="E415" s="19" t="s">
        <v>495</v>
      </c>
    </row>
    <row r="416" customFormat="false" ht="51" hidden="false" customHeight="false" outlineLevel="0" collapsed="false">
      <c r="A416" s="12" t="n">
        <v>131</v>
      </c>
      <c r="B416" s="12" t="s">
        <v>48</v>
      </c>
      <c r="C416" s="12" t="s">
        <v>505</v>
      </c>
      <c r="D416" s="12"/>
      <c r="E416" s="12" t="s">
        <v>506</v>
      </c>
      <c r="F416" s="12" t="s">
        <v>61</v>
      </c>
      <c r="G416" s="17" t="n">
        <v>81.393</v>
      </c>
      <c r="H416" s="18"/>
      <c r="I416" s="10" t="n">
        <f aca="false">ROUND((H416*G416),2)</f>
        <v>0</v>
      </c>
    </row>
    <row r="417" customFormat="false" ht="51" hidden="false" customHeight="false" outlineLevel="0" collapsed="false">
      <c r="E417" s="19" t="s">
        <v>507</v>
      </c>
    </row>
    <row r="418" customFormat="false" ht="216.75" hidden="false" customHeight="false" outlineLevel="0" collapsed="false">
      <c r="E418" s="19" t="s">
        <v>495</v>
      </c>
    </row>
    <row r="419" customFormat="false" ht="51" hidden="false" customHeight="false" outlineLevel="0" collapsed="false">
      <c r="A419" s="12" t="n">
        <v>132</v>
      </c>
      <c r="B419" s="12" t="s">
        <v>48</v>
      </c>
      <c r="C419" s="12" t="s">
        <v>508</v>
      </c>
      <c r="D419" s="12"/>
      <c r="E419" s="12" t="s">
        <v>509</v>
      </c>
      <c r="F419" s="12" t="s">
        <v>61</v>
      </c>
      <c r="G419" s="17" t="n">
        <v>6.286</v>
      </c>
      <c r="H419" s="18"/>
      <c r="I419" s="10" t="n">
        <f aca="false">ROUND((H419*G419),2)</f>
        <v>0</v>
      </c>
    </row>
    <row r="420" customFormat="false" ht="51" hidden="false" customHeight="false" outlineLevel="0" collapsed="false">
      <c r="E420" s="19" t="s">
        <v>510</v>
      </c>
    </row>
    <row r="421" customFormat="false" ht="216.75" hidden="false" customHeight="false" outlineLevel="0" collapsed="false">
      <c r="E421" s="19" t="s">
        <v>495</v>
      </c>
    </row>
    <row r="422" customFormat="false" ht="38.25" hidden="false" customHeight="false" outlineLevel="0" collapsed="false">
      <c r="A422" s="12" t="n">
        <v>133</v>
      </c>
      <c r="B422" s="12" t="s">
        <v>48</v>
      </c>
      <c r="C422" s="12" t="s">
        <v>511</v>
      </c>
      <c r="D422" s="12"/>
      <c r="E422" s="12" t="s">
        <v>512</v>
      </c>
      <c r="F422" s="12" t="s">
        <v>61</v>
      </c>
      <c r="G422" s="17" t="n">
        <v>27.029</v>
      </c>
      <c r="H422" s="18"/>
      <c r="I422" s="10" t="n">
        <f aca="false">ROUND((H422*G422),2)</f>
        <v>0</v>
      </c>
    </row>
    <row r="423" customFormat="false" ht="38.25" hidden="false" customHeight="false" outlineLevel="0" collapsed="false">
      <c r="E423" s="19" t="s">
        <v>513</v>
      </c>
    </row>
    <row r="424" customFormat="false" ht="89.25" hidden="false" customHeight="false" outlineLevel="0" collapsed="false">
      <c r="E424" s="19" t="s">
        <v>514</v>
      </c>
    </row>
    <row r="425" customFormat="false" ht="38.25" hidden="false" customHeight="false" outlineLevel="0" collapsed="false">
      <c r="A425" s="12" t="n">
        <v>134</v>
      </c>
      <c r="B425" s="12" t="s">
        <v>48</v>
      </c>
      <c r="C425" s="12" t="s">
        <v>515</v>
      </c>
      <c r="D425" s="12"/>
      <c r="E425" s="12" t="s">
        <v>516</v>
      </c>
      <c r="F425" s="12" t="s">
        <v>61</v>
      </c>
      <c r="G425" s="17" t="n">
        <v>46.343</v>
      </c>
      <c r="H425" s="18"/>
      <c r="I425" s="10" t="n">
        <f aca="false">ROUND((H425*G425),2)</f>
        <v>0</v>
      </c>
    </row>
    <row r="426" customFormat="false" ht="229.5" hidden="false" customHeight="false" outlineLevel="0" collapsed="false">
      <c r="E426" s="19" t="s">
        <v>517</v>
      </c>
    </row>
    <row r="427" customFormat="false" ht="89.25" hidden="false" customHeight="false" outlineLevel="0" collapsed="false">
      <c r="E427" s="19" t="s">
        <v>514</v>
      </c>
    </row>
    <row r="428" customFormat="false" ht="38.25" hidden="false" customHeight="false" outlineLevel="0" collapsed="false">
      <c r="A428" s="12" t="n">
        <v>135</v>
      </c>
      <c r="B428" s="12" t="s">
        <v>48</v>
      </c>
      <c r="C428" s="12" t="s">
        <v>518</v>
      </c>
      <c r="D428" s="12"/>
      <c r="E428" s="12" t="s">
        <v>519</v>
      </c>
      <c r="F428" s="12" t="s">
        <v>61</v>
      </c>
      <c r="G428" s="17" t="n">
        <v>87.679</v>
      </c>
      <c r="H428" s="18"/>
      <c r="I428" s="10" t="n">
        <f aca="false">ROUND((H428*G428),2)</f>
        <v>0</v>
      </c>
    </row>
    <row r="429" customFormat="false" ht="76.5" hidden="false" customHeight="false" outlineLevel="0" collapsed="false">
      <c r="E429" s="19" t="s">
        <v>520</v>
      </c>
    </row>
    <row r="430" customFormat="false" ht="89.25" hidden="false" customHeight="false" outlineLevel="0" collapsed="false">
      <c r="E430" s="19" t="s">
        <v>514</v>
      </c>
    </row>
    <row r="431" customFormat="false" ht="51" hidden="false" customHeight="false" outlineLevel="0" collapsed="false">
      <c r="A431" s="12" t="n">
        <v>136</v>
      </c>
      <c r="B431" s="12" t="s">
        <v>48</v>
      </c>
      <c r="C431" s="12" t="s">
        <v>521</v>
      </c>
      <c r="D431" s="12"/>
      <c r="E431" s="12" t="s">
        <v>522</v>
      </c>
      <c r="F431" s="12" t="s">
        <v>61</v>
      </c>
      <c r="G431" s="17" t="n">
        <v>2.306</v>
      </c>
      <c r="H431" s="18"/>
      <c r="I431" s="10" t="n">
        <f aca="false">ROUND((H431*G431),2)</f>
        <v>0</v>
      </c>
    </row>
    <row r="432" customFormat="false" ht="38.25" hidden="false" customHeight="false" outlineLevel="0" collapsed="false">
      <c r="E432" s="19" t="s">
        <v>523</v>
      </c>
    </row>
    <row r="433" customFormat="false" ht="89.25" hidden="false" customHeight="false" outlineLevel="0" collapsed="false">
      <c r="E433" s="19" t="s">
        <v>514</v>
      </c>
    </row>
    <row r="434" customFormat="false" ht="51" hidden="false" customHeight="false" outlineLevel="0" collapsed="false">
      <c r="A434" s="12" t="n">
        <v>137</v>
      </c>
      <c r="B434" s="12" t="s">
        <v>48</v>
      </c>
      <c r="C434" s="12" t="s">
        <v>524</v>
      </c>
      <c r="D434" s="12"/>
      <c r="E434" s="12" t="s">
        <v>525</v>
      </c>
      <c r="F434" s="12" t="s">
        <v>61</v>
      </c>
      <c r="G434" s="17" t="n">
        <v>22.75</v>
      </c>
      <c r="H434" s="18"/>
      <c r="I434" s="10" t="n">
        <f aca="false">ROUND((H434*G434),2)</f>
        <v>0</v>
      </c>
    </row>
    <row r="435" customFormat="false" ht="38.25" hidden="false" customHeight="false" outlineLevel="0" collapsed="false">
      <c r="E435" s="19" t="s">
        <v>526</v>
      </c>
    </row>
    <row r="436" customFormat="false" ht="89.25" hidden="false" customHeight="false" outlineLevel="0" collapsed="false">
      <c r="E436" s="19" t="s">
        <v>514</v>
      </c>
    </row>
    <row r="437" customFormat="false" ht="38.25" hidden="false" customHeight="false" outlineLevel="0" collapsed="false">
      <c r="A437" s="12" t="n">
        <v>138</v>
      </c>
      <c r="B437" s="12" t="s">
        <v>48</v>
      </c>
      <c r="C437" s="12" t="s">
        <v>527</v>
      </c>
      <c r="D437" s="12"/>
      <c r="E437" s="12" t="s">
        <v>528</v>
      </c>
      <c r="F437" s="12" t="s">
        <v>79</v>
      </c>
      <c r="G437" s="17" t="n">
        <v>463.268</v>
      </c>
      <c r="H437" s="18"/>
      <c r="I437" s="10" t="n">
        <f aca="false">ROUND((H437*G437),2)</f>
        <v>0</v>
      </c>
    </row>
    <row r="438" customFormat="false" ht="63.75" hidden="false" customHeight="false" outlineLevel="0" collapsed="false">
      <c r="E438" s="19" t="s">
        <v>529</v>
      </c>
    </row>
    <row r="439" customFormat="false" ht="63.75" hidden="false" customHeight="false" outlineLevel="0" collapsed="false">
      <c r="E439" s="19" t="s">
        <v>530</v>
      </c>
    </row>
    <row r="440" customFormat="false" ht="38.25" hidden="false" customHeight="false" outlineLevel="0" collapsed="false">
      <c r="A440" s="12" t="n">
        <v>139</v>
      </c>
      <c r="B440" s="12" t="s">
        <v>48</v>
      </c>
      <c r="C440" s="12" t="s">
        <v>531</v>
      </c>
      <c r="D440" s="12"/>
      <c r="E440" s="12" t="s">
        <v>532</v>
      </c>
      <c r="F440" s="12" t="s">
        <v>79</v>
      </c>
      <c r="G440" s="17" t="n">
        <v>0.086</v>
      </c>
      <c r="H440" s="18"/>
      <c r="I440" s="10" t="n">
        <f aca="false">ROUND((H440*G440),2)</f>
        <v>0</v>
      </c>
    </row>
    <row r="441" customFormat="false" ht="51" hidden="false" customHeight="false" outlineLevel="0" collapsed="false">
      <c r="E441" s="19" t="s">
        <v>533</v>
      </c>
    </row>
    <row r="442" customFormat="false" ht="38.25" hidden="false" customHeight="false" outlineLevel="0" collapsed="false">
      <c r="E442" s="19" t="s">
        <v>534</v>
      </c>
    </row>
    <row r="443" customFormat="false" ht="25.5" hidden="false" customHeight="false" outlineLevel="0" collapsed="false">
      <c r="A443" s="12" t="n">
        <v>140</v>
      </c>
      <c r="B443" s="12" t="s">
        <v>48</v>
      </c>
      <c r="C443" s="12" t="s">
        <v>535</v>
      </c>
      <c r="D443" s="12"/>
      <c r="E443" s="12" t="s">
        <v>536</v>
      </c>
      <c r="F443" s="12" t="s">
        <v>178</v>
      </c>
      <c r="G443" s="17" t="n">
        <v>472.03</v>
      </c>
      <c r="H443" s="18"/>
      <c r="I443" s="10" t="n">
        <f aca="false">ROUND((H443*G443),2)</f>
        <v>0</v>
      </c>
    </row>
    <row r="444" customFormat="false" ht="395.25" hidden="false" customHeight="false" outlineLevel="0" collapsed="false">
      <c r="E444" s="19" t="s">
        <v>537</v>
      </c>
    </row>
    <row r="445" customFormat="false" ht="12.75" hidden="false" customHeight="false" outlineLevel="0" collapsed="false">
      <c r="E445" s="19"/>
    </row>
    <row r="446" customFormat="false" ht="38.25" hidden="false" customHeight="false" outlineLevel="0" collapsed="false">
      <c r="A446" s="12" t="n">
        <v>141</v>
      </c>
      <c r="B446" s="12" t="s">
        <v>48</v>
      </c>
      <c r="C446" s="12" t="s">
        <v>538</v>
      </c>
      <c r="D446" s="12"/>
      <c r="E446" s="12" t="s">
        <v>539</v>
      </c>
      <c r="F446" s="12" t="s">
        <v>178</v>
      </c>
      <c r="G446" s="17" t="n">
        <v>330.46</v>
      </c>
      <c r="H446" s="18"/>
      <c r="I446" s="10" t="n">
        <f aca="false">ROUND((H446*G446),2)</f>
        <v>0</v>
      </c>
    </row>
    <row r="447" customFormat="false" ht="63.75" hidden="false" customHeight="false" outlineLevel="0" collapsed="false">
      <c r="E447" s="19" t="s">
        <v>540</v>
      </c>
    </row>
    <row r="448" customFormat="false" ht="25.5" hidden="false" customHeight="false" outlineLevel="0" collapsed="false">
      <c r="E448" s="19" t="s">
        <v>541</v>
      </c>
    </row>
    <row r="449" customFormat="false" ht="25.5" hidden="false" customHeight="false" outlineLevel="0" collapsed="false">
      <c r="A449" s="12" t="n">
        <v>142</v>
      </c>
      <c r="B449" s="12" t="s">
        <v>48</v>
      </c>
      <c r="C449" s="12" t="s">
        <v>542</v>
      </c>
      <c r="D449" s="12"/>
      <c r="E449" s="12" t="s">
        <v>543</v>
      </c>
      <c r="F449" s="12" t="s">
        <v>178</v>
      </c>
      <c r="G449" s="17" t="n">
        <v>330.46</v>
      </c>
      <c r="H449" s="18"/>
      <c r="I449" s="10" t="n">
        <f aca="false">ROUND((H449*G449),2)</f>
        <v>0</v>
      </c>
    </row>
    <row r="450" customFormat="false" ht="25.5" hidden="false" customHeight="false" outlineLevel="0" collapsed="false">
      <c r="E450" s="19" t="s">
        <v>544</v>
      </c>
    </row>
    <row r="451" customFormat="false" ht="25.5" hidden="false" customHeight="false" outlineLevel="0" collapsed="false">
      <c r="A451" s="12" t="n">
        <v>143</v>
      </c>
      <c r="B451" s="12" t="s">
        <v>110</v>
      </c>
      <c r="C451" s="12" t="s">
        <v>545</v>
      </c>
      <c r="D451" s="12"/>
      <c r="E451" s="12" t="s">
        <v>546</v>
      </c>
      <c r="F451" s="12" t="s">
        <v>61</v>
      </c>
      <c r="G451" s="17" t="n">
        <v>4.699</v>
      </c>
      <c r="H451" s="18"/>
      <c r="I451" s="10" t="n">
        <f aca="false">ROUND((H451*G451),2)</f>
        <v>0</v>
      </c>
    </row>
    <row r="452" customFormat="false" ht="38.25" hidden="false" customHeight="false" outlineLevel="0" collapsed="false">
      <c r="E452" s="19" t="s">
        <v>547</v>
      </c>
    </row>
    <row r="453" customFormat="false" ht="12.75" hidden="false" customHeight="false" outlineLevel="0" collapsed="false">
      <c r="E453" s="19"/>
    </row>
    <row r="454" customFormat="false" ht="25.5" hidden="false" customHeight="false" outlineLevel="0" collapsed="false">
      <c r="A454" s="12" t="n">
        <v>144</v>
      </c>
      <c r="B454" s="12" t="s">
        <v>48</v>
      </c>
      <c r="C454" s="12" t="s">
        <v>548</v>
      </c>
      <c r="D454" s="12"/>
      <c r="E454" s="12" t="s">
        <v>549</v>
      </c>
      <c r="F454" s="12" t="s">
        <v>79</v>
      </c>
      <c r="G454" s="17" t="n">
        <v>35.075</v>
      </c>
      <c r="H454" s="18"/>
      <c r="I454" s="10" t="n">
        <f aca="false">ROUND((H454*G454),2)</f>
        <v>0</v>
      </c>
    </row>
    <row r="455" customFormat="false" ht="409.5" hidden="false" customHeight="false" outlineLevel="0" collapsed="false">
      <c r="E455" s="19" t="s">
        <v>550</v>
      </c>
    </row>
    <row r="456" customFormat="false" ht="12.75" hidden="false" customHeight="false" outlineLevel="0" collapsed="false">
      <c r="E456" s="19"/>
    </row>
    <row r="457" customFormat="false" ht="25.5" hidden="false" customHeight="false" outlineLevel="0" collapsed="false">
      <c r="A457" s="12" t="n">
        <v>145</v>
      </c>
      <c r="B457" s="12" t="s">
        <v>48</v>
      </c>
      <c r="C457" s="12" t="s">
        <v>551</v>
      </c>
      <c r="D457" s="12"/>
      <c r="E457" s="12" t="s">
        <v>552</v>
      </c>
      <c r="F457" s="12" t="s">
        <v>79</v>
      </c>
      <c r="G457" s="17" t="n">
        <v>35.075</v>
      </c>
      <c r="H457" s="18"/>
      <c r="I457" s="10" t="n">
        <f aca="false">ROUND((H457*G457),2)</f>
        <v>0</v>
      </c>
    </row>
    <row r="458" customFormat="false" ht="12.75" hidden="false" customHeight="false" outlineLevel="0" collapsed="false">
      <c r="E458" s="19"/>
    </row>
    <row r="459" customFormat="false" ht="25.5" hidden="false" customHeight="false" outlineLevel="0" collapsed="false">
      <c r="A459" s="12" t="n">
        <v>146</v>
      </c>
      <c r="B459" s="12" t="s">
        <v>48</v>
      </c>
      <c r="C459" s="12" t="s">
        <v>553</v>
      </c>
      <c r="D459" s="12"/>
      <c r="E459" s="12" t="s">
        <v>554</v>
      </c>
      <c r="F459" s="12" t="s">
        <v>113</v>
      </c>
      <c r="G459" s="17" t="n">
        <v>3.619</v>
      </c>
      <c r="H459" s="18"/>
      <c r="I459" s="10" t="n">
        <f aca="false">ROUND((H459*G459),2)</f>
        <v>0</v>
      </c>
    </row>
    <row r="460" customFormat="false" ht="89.25" hidden="false" customHeight="false" outlineLevel="0" collapsed="false">
      <c r="E460" s="19" t="s">
        <v>555</v>
      </c>
    </row>
    <row r="461" customFormat="false" ht="12.75" hidden="false" customHeight="false" outlineLevel="0" collapsed="false">
      <c r="E461" s="19"/>
    </row>
    <row r="462" customFormat="false" ht="25.5" hidden="false" customHeight="false" outlineLevel="0" collapsed="false">
      <c r="A462" s="12" t="n">
        <v>147</v>
      </c>
      <c r="B462" s="12" t="s">
        <v>48</v>
      </c>
      <c r="C462" s="12" t="s">
        <v>556</v>
      </c>
      <c r="D462" s="12"/>
      <c r="E462" s="12" t="s">
        <v>557</v>
      </c>
      <c r="F462" s="12" t="s">
        <v>79</v>
      </c>
      <c r="G462" s="17" t="n">
        <v>517.523</v>
      </c>
      <c r="H462" s="18"/>
      <c r="I462" s="10" t="n">
        <f aca="false">ROUND((H462*G462),2)</f>
        <v>0</v>
      </c>
    </row>
    <row r="463" customFormat="false" ht="51" hidden="false" customHeight="false" outlineLevel="0" collapsed="false">
      <c r="E463" s="19" t="s">
        <v>558</v>
      </c>
    </row>
    <row r="464" customFormat="false" ht="102" hidden="false" customHeight="false" outlineLevel="0" collapsed="false">
      <c r="E464" s="19" t="s">
        <v>559</v>
      </c>
    </row>
    <row r="465" customFormat="false" ht="25.5" hidden="false" customHeight="false" outlineLevel="0" collapsed="false">
      <c r="A465" s="12" t="n">
        <v>148</v>
      </c>
      <c r="B465" s="12" t="s">
        <v>48</v>
      </c>
      <c r="C465" s="12" t="s">
        <v>560</v>
      </c>
      <c r="D465" s="12"/>
      <c r="E465" s="12" t="s">
        <v>561</v>
      </c>
      <c r="F465" s="12" t="s">
        <v>79</v>
      </c>
      <c r="G465" s="17" t="n">
        <v>517.523</v>
      </c>
      <c r="H465" s="18"/>
      <c r="I465" s="10" t="n">
        <f aca="false">ROUND((H465*G465),2)</f>
        <v>0</v>
      </c>
    </row>
    <row r="466" customFormat="false" ht="102" hidden="false" customHeight="false" outlineLevel="0" collapsed="false">
      <c r="E466" s="19" t="s">
        <v>559</v>
      </c>
    </row>
    <row r="467" customFormat="false" ht="25.5" hidden="false" customHeight="false" outlineLevel="0" collapsed="false">
      <c r="A467" s="12" t="n">
        <v>149</v>
      </c>
      <c r="B467" s="12" t="s">
        <v>48</v>
      </c>
      <c r="C467" s="12" t="s">
        <v>562</v>
      </c>
      <c r="D467" s="12"/>
      <c r="E467" s="12" t="s">
        <v>563</v>
      </c>
      <c r="F467" s="12" t="s">
        <v>61</v>
      </c>
      <c r="G467" s="17" t="n">
        <v>246.309</v>
      </c>
      <c r="H467" s="18"/>
      <c r="I467" s="10" t="n">
        <f aca="false">ROUND((H467*G467),2)</f>
        <v>0</v>
      </c>
    </row>
    <row r="468" customFormat="false" ht="216.75" hidden="false" customHeight="false" outlineLevel="0" collapsed="false">
      <c r="E468" s="19" t="s">
        <v>564</v>
      </c>
    </row>
    <row r="469" customFormat="false" ht="38.25" hidden="false" customHeight="false" outlineLevel="0" collapsed="false">
      <c r="E469" s="19" t="s">
        <v>565</v>
      </c>
    </row>
    <row r="470" customFormat="false" ht="12.75" hidden="false" customHeight="true" outlineLevel="0" collapsed="false">
      <c r="A470" s="20"/>
      <c r="B470" s="20"/>
      <c r="C470" s="20" t="s">
        <v>490</v>
      </c>
      <c r="D470" s="20"/>
      <c r="E470" s="20" t="s">
        <v>491</v>
      </c>
      <c r="F470" s="20"/>
      <c r="G470" s="20"/>
      <c r="H470" s="20"/>
      <c r="I470" s="20" t="n">
        <f aca="false">SUM(I404:I469)</f>
        <v>0</v>
      </c>
      <c r="P470" s="0" t="n">
        <f aca="false">ROUND(SUM(P404:P469),2)</f>
        <v>0</v>
      </c>
    </row>
    <row r="471" customFormat="false" ht="12.75" hidden="false" customHeight="true" outlineLevel="0" collapsed="false"/>
    <row r="472" customFormat="false" ht="12.75" hidden="false" customHeight="true" outlineLevel="0" collapsed="false">
      <c r="A472" s="15"/>
      <c r="B472" s="15"/>
      <c r="C472" s="15" t="s">
        <v>566</v>
      </c>
      <c r="D472" s="15"/>
      <c r="E472" s="15" t="s">
        <v>567</v>
      </c>
      <c r="F472" s="15"/>
      <c r="G472" s="16"/>
      <c r="H472" s="15"/>
      <c r="I472" s="16"/>
    </row>
    <row r="473" customFormat="false" ht="38.25" hidden="false" customHeight="false" outlineLevel="0" collapsed="false">
      <c r="A473" s="12" t="n">
        <v>150</v>
      </c>
      <c r="B473" s="12" t="s">
        <v>48</v>
      </c>
      <c r="C473" s="12" t="s">
        <v>568</v>
      </c>
      <c r="D473" s="12"/>
      <c r="E473" s="12" t="s">
        <v>569</v>
      </c>
      <c r="F473" s="12" t="s">
        <v>219</v>
      </c>
      <c r="G473" s="17" t="n">
        <v>12</v>
      </c>
      <c r="H473" s="18"/>
      <c r="I473" s="10" t="n">
        <f aca="false">ROUND((H473*G473),2)</f>
        <v>0</v>
      </c>
    </row>
    <row r="474" customFormat="false" ht="127.5" hidden="false" customHeight="false" outlineLevel="0" collapsed="false">
      <c r="E474" s="19" t="s">
        <v>570</v>
      </c>
    </row>
    <row r="475" customFormat="false" ht="216.75" hidden="false" customHeight="false" outlineLevel="0" collapsed="false">
      <c r="E475" s="19" t="s">
        <v>571</v>
      </c>
    </row>
    <row r="476" customFormat="false" ht="25.5" hidden="false" customHeight="false" outlineLevel="0" collapsed="false">
      <c r="A476" s="12" t="n">
        <v>151</v>
      </c>
      <c r="B476" s="12" t="s">
        <v>110</v>
      </c>
      <c r="C476" s="12" t="s">
        <v>572</v>
      </c>
      <c r="D476" s="12"/>
      <c r="E476" s="12" t="s">
        <v>573</v>
      </c>
      <c r="F476" s="12" t="s">
        <v>219</v>
      </c>
      <c r="G476" s="17" t="n">
        <v>2</v>
      </c>
      <c r="H476" s="18"/>
      <c r="I476" s="10" t="n">
        <f aca="false">ROUND((H476*G476),2)</f>
        <v>0</v>
      </c>
    </row>
    <row r="477" customFormat="false" ht="51" hidden="false" customHeight="false" outlineLevel="0" collapsed="false">
      <c r="E477" s="19" t="s">
        <v>574</v>
      </c>
    </row>
    <row r="478" customFormat="false" ht="63.75" hidden="false" customHeight="false" outlineLevel="0" collapsed="false">
      <c r="E478" s="19" t="s">
        <v>575</v>
      </c>
    </row>
    <row r="479" customFormat="false" ht="25.5" hidden="false" customHeight="false" outlineLevel="0" collapsed="false">
      <c r="A479" s="12" t="n">
        <v>152</v>
      </c>
      <c r="B479" s="12" t="s">
        <v>110</v>
      </c>
      <c r="C479" s="12" t="s">
        <v>576</v>
      </c>
      <c r="D479" s="12"/>
      <c r="E479" s="12" t="s">
        <v>577</v>
      </c>
      <c r="F479" s="12" t="s">
        <v>219</v>
      </c>
      <c r="G479" s="17" t="n">
        <v>1</v>
      </c>
      <c r="H479" s="18"/>
      <c r="I479" s="10" t="n">
        <f aca="false">ROUND((H479*G479),2)</f>
        <v>0</v>
      </c>
    </row>
    <row r="480" customFormat="false" ht="38.25" hidden="false" customHeight="false" outlineLevel="0" collapsed="false">
      <c r="E480" s="19" t="s">
        <v>578</v>
      </c>
    </row>
    <row r="481" customFormat="false" ht="63.75" hidden="false" customHeight="false" outlineLevel="0" collapsed="false">
      <c r="E481" s="19" t="s">
        <v>575</v>
      </c>
    </row>
    <row r="482" customFormat="false" ht="51" hidden="false" customHeight="false" outlineLevel="0" collapsed="false">
      <c r="A482" s="12" t="n">
        <v>153</v>
      </c>
      <c r="B482" s="12" t="s">
        <v>110</v>
      </c>
      <c r="C482" s="12" t="s">
        <v>579</v>
      </c>
      <c r="D482" s="12"/>
      <c r="E482" s="12" t="s">
        <v>580</v>
      </c>
      <c r="F482" s="12" t="s">
        <v>219</v>
      </c>
      <c r="G482" s="17" t="n">
        <v>6</v>
      </c>
      <c r="H482" s="18"/>
      <c r="I482" s="10" t="n">
        <f aca="false">ROUND((H482*G482),2)</f>
        <v>0</v>
      </c>
    </row>
    <row r="483" customFormat="false" ht="63.75" hidden="false" customHeight="false" outlineLevel="0" collapsed="false">
      <c r="E483" s="19" t="s">
        <v>581</v>
      </c>
    </row>
    <row r="484" customFormat="false" ht="63.75" hidden="false" customHeight="false" outlineLevel="0" collapsed="false">
      <c r="E484" s="19" t="s">
        <v>575</v>
      </c>
    </row>
    <row r="485" customFormat="false" ht="51" hidden="false" customHeight="false" outlineLevel="0" collapsed="false">
      <c r="A485" s="12" t="n">
        <v>154</v>
      </c>
      <c r="B485" s="12" t="s">
        <v>110</v>
      </c>
      <c r="C485" s="12" t="s">
        <v>582</v>
      </c>
      <c r="D485" s="12"/>
      <c r="E485" s="12" t="s">
        <v>583</v>
      </c>
      <c r="F485" s="12" t="s">
        <v>219</v>
      </c>
      <c r="G485" s="17" t="n">
        <v>1</v>
      </c>
      <c r="H485" s="18"/>
      <c r="I485" s="10" t="n">
        <f aca="false">ROUND((H485*G485),2)</f>
        <v>0</v>
      </c>
    </row>
    <row r="486" customFormat="false" ht="38.25" hidden="false" customHeight="false" outlineLevel="0" collapsed="false">
      <c r="E486" s="19" t="s">
        <v>584</v>
      </c>
    </row>
    <row r="487" customFormat="false" ht="63.75" hidden="false" customHeight="false" outlineLevel="0" collapsed="false">
      <c r="E487" s="19" t="s">
        <v>575</v>
      </c>
    </row>
    <row r="488" customFormat="false" ht="51" hidden="false" customHeight="false" outlineLevel="0" collapsed="false">
      <c r="A488" s="12" t="n">
        <v>155</v>
      </c>
      <c r="B488" s="12" t="s">
        <v>110</v>
      </c>
      <c r="C488" s="12" t="s">
        <v>585</v>
      </c>
      <c r="D488" s="12"/>
      <c r="E488" s="12" t="s">
        <v>586</v>
      </c>
      <c r="F488" s="12" t="s">
        <v>219</v>
      </c>
      <c r="G488" s="17" t="n">
        <v>1</v>
      </c>
      <c r="H488" s="18"/>
      <c r="I488" s="10" t="n">
        <f aca="false">ROUND((H488*G488),2)</f>
        <v>0</v>
      </c>
    </row>
    <row r="489" customFormat="false" ht="38.25" hidden="false" customHeight="false" outlineLevel="0" collapsed="false">
      <c r="E489" s="19" t="s">
        <v>587</v>
      </c>
    </row>
    <row r="490" customFormat="false" ht="63.75" hidden="false" customHeight="false" outlineLevel="0" collapsed="false">
      <c r="E490" s="19" t="s">
        <v>575</v>
      </c>
    </row>
    <row r="491" customFormat="false" ht="51" hidden="false" customHeight="false" outlineLevel="0" collapsed="false">
      <c r="A491" s="12" t="n">
        <v>156</v>
      </c>
      <c r="B491" s="12" t="s">
        <v>110</v>
      </c>
      <c r="C491" s="12" t="s">
        <v>588</v>
      </c>
      <c r="D491" s="12"/>
      <c r="E491" s="12" t="s">
        <v>589</v>
      </c>
      <c r="F491" s="12" t="s">
        <v>219</v>
      </c>
      <c r="G491" s="17" t="n">
        <v>1</v>
      </c>
      <c r="H491" s="18"/>
      <c r="I491" s="10" t="n">
        <f aca="false">ROUND((H491*G491),2)</f>
        <v>0</v>
      </c>
    </row>
    <row r="492" customFormat="false" ht="51" hidden="false" customHeight="false" outlineLevel="0" collapsed="false">
      <c r="E492" s="19" t="s">
        <v>590</v>
      </c>
    </row>
    <row r="493" customFormat="false" ht="63.75" hidden="false" customHeight="false" outlineLevel="0" collapsed="false">
      <c r="E493" s="19" t="s">
        <v>575</v>
      </c>
    </row>
    <row r="494" customFormat="false" ht="38.25" hidden="false" customHeight="false" outlineLevel="0" collapsed="false">
      <c r="A494" s="12" t="n">
        <v>157</v>
      </c>
      <c r="B494" s="12" t="s">
        <v>48</v>
      </c>
      <c r="C494" s="12" t="s">
        <v>591</v>
      </c>
      <c r="D494" s="12"/>
      <c r="E494" s="12" t="s">
        <v>592</v>
      </c>
      <c r="F494" s="12" t="s">
        <v>219</v>
      </c>
      <c r="G494" s="17" t="n">
        <v>3</v>
      </c>
      <c r="H494" s="18"/>
      <c r="I494" s="10" t="n">
        <f aca="false">ROUND((H494*G494),2)</f>
        <v>0</v>
      </c>
    </row>
    <row r="495" customFormat="false" ht="51" hidden="false" customHeight="false" outlineLevel="0" collapsed="false">
      <c r="E495" s="19" t="s">
        <v>593</v>
      </c>
    </row>
    <row r="496" customFormat="false" ht="216.75" hidden="false" customHeight="false" outlineLevel="0" collapsed="false">
      <c r="E496" s="19" t="s">
        <v>571</v>
      </c>
    </row>
    <row r="497" customFormat="false" ht="51" hidden="false" customHeight="false" outlineLevel="0" collapsed="false">
      <c r="A497" s="12" t="n">
        <v>158</v>
      </c>
      <c r="B497" s="12" t="s">
        <v>110</v>
      </c>
      <c r="C497" s="12" t="s">
        <v>594</v>
      </c>
      <c r="D497" s="12"/>
      <c r="E497" s="12" t="s">
        <v>595</v>
      </c>
      <c r="F497" s="12" t="s">
        <v>219</v>
      </c>
      <c r="G497" s="17" t="n">
        <v>2</v>
      </c>
      <c r="H497" s="18"/>
      <c r="I497" s="10" t="n">
        <f aca="false">ROUND((H497*G497),2)</f>
        <v>0</v>
      </c>
    </row>
    <row r="498" customFormat="false" ht="38.25" hidden="false" customHeight="false" outlineLevel="0" collapsed="false">
      <c r="E498" s="19" t="s">
        <v>596</v>
      </c>
    </row>
    <row r="499" customFormat="false" ht="63.75" hidden="false" customHeight="false" outlineLevel="0" collapsed="false">
      <c r="E499" s="19" t="s">
        <v>575</v>
      </c>
    </row>
    <row r="500" customFormat="false" ht="25.5" hidden="false" customHeight="false" outlineLevel="0" collapsed="false">
      <c r="A500" s="12" t="n">
        <v>159</v>
      </c>
      <c r="B500" s="12" t="s">
        <v>110</v>
      </c>
      <c r="C500" s="12" t="s">
        <v>597</v>
      </c>
      <c r="D500" s="12"/>
      <c r="E500" s="12" t="s">
        <v>598</v>
      </c>
      <c r="F500" s="12" t="s">
        <v>219</v>
      </c>
      <c r="G500" s="17" t="n">
        <v>1</v>
      </c>
      <c r="H500" s="18"/>
      <c r="I500" s="10" t="n">
        <f aca="false">ROUND((H500*G500),2)</f>
        <v>0</v>
      </c>
    </row>
    <row r="501" customFormat="false" ht="38.25" hidden="false" customHeight="false" outlineLevel="0" collapsed="false">
      <c r="E501" s="19" t="s">
        <v>599</v>
      </c>
    </row>
    <row r="502" customFormat="false" ht="63.75" hidden="false" customHeight="false" outlineLevel="0" collapsed="false">
      <c r="E502" s="19" t="s">
        <v>575</v>
      </c>
    </row>
    <row r="503" customFormat="false" ht="38.25" hidden="false" customHeight="false" outlineLevel="0" collapsed="false">
      <c r="A503" s="12" t="n">
        <v>160</v>
      </c>
      <c r="B503" s="12" t="s">
        <v>48</v>
      </c>
      <c r="C503" s="12" t="s">
        <v>600</v>
      </c>
      <c r="D503" s="12"/>
      <c r="E503" s="12" t="s">
        <v>601</v>
      </c>
      <c r="F503" s="12" t="s">
        <v>219</v>
      </c>
      <c r="G503" s="17" t="n">
        <v>4</v>
      </c>
      <c r="H503" s="18"/>
      <c r="I503" s="10" t="n">
        <f aca="false">ROUND((H503*G503),2)</f>
        <v>0</v>
      </c>
    </row>
    <row r="504" customFormat="false" ht="51" hidden="false" customHeight="false" outlineLevel="0" collapsed="false">
      <c r="E504" s="19" t="s">
        <v>602</v>
      </c>
    </row>
    <row r="505" customFormat="false" ht="216.75" hidden="false" customHeight="false" outlineLevel="0" collapsed="false">
      <c r="E505" s="19" t="s">
        <v>571</v>
      </c>
    </row>
    <row r="506" customFormat="false" ht="25.5" hidden="false" customHeight="false" outlineLevel="0" collapsed="false">
      <c r="A506" s="12" t="n">
        <v>161</v>
      </c>
      <c r="B506" s="12" t="s">
        <v>110</v>
      </c>
      <c r="C506" s="12" t="s">
        <v>603</v>
      </c>
      <c r="D506" s="12"/>
      <c r="E506" s="12" t="s">
        <v>604</v>
      </c>
      <c r="F506" s="12" t="s">
        <v>219</v>
      </c>
      <c r="G506" s="17" t="n">
        <v>1</v>
      </c>
      <c r="H506" s="18"/>
      <c r="I506" s="10" t="n">
        <f aca="false">ROUND((H506*G506),2)</f>
        <v>0</v>
      </c>
    </row>
    <row r="507" customFormat="false" ht="38.25" hidden="false" customHeight="false" outlineLevel="0" collapsed="false">
      <c r="E507" s="19" t="s">
        <v>605</v>
      </c>
    </row>
    <row r="508" customFormat="false" ht="63.75" hidden="false" customHeight="false" outlineLevel="0" collapsed="false">
      <c r="E508" s="19" t="s">
        <v>575</v>
      </c>
    </row>
    <row r="509" customFormat="false" ht="25.5" hidden="false" customHeight="false" outlineLevel="0" collapsed="false">
      <c r="A509" s="12" t="n">
        <v>162</v>
      </c>
      <c r="B509" s="12" t="s">
        <v>110</v>
      </c>
      <c r="C509" s="12" t="s">
        <v>606</v>
      </c>
      <c r="D509" s="12"/>
      <c r="E509" s="12" t="s">
        <v>607</v>
      </c>
      <c r="F509" s="12" t="s">
        <v>219</v>
      </c>
      <c r="G509" s="17" t="n">
        <v>3</v>
      </c>
      <c r="H509" s="18"/>
      <c r="I509" s="10" t="n">
        <f aca="false">ROUND((H509*G509),2)</f>
        <v>0</v>
      </c>
    </row>
    <row r="510" customFormat="false" ht="38.25" hidden="false" customHeight="false" outlineLevel="0" collapsed="false">
      <c r="E510" s="19" t="s">
        <v>608</v>
      </c>
    </row>
    <row r="511" customFormat="false" ht="63.75" hidden="false" customHeight="false" outlineLevel="0" collapsed="false">
      <c r="E511" s="19" t="s">
        <v>575</v>
      </c>
    </row>
    <row r="512" customFormat="false" ht="38.25" hidden="false" customHeight="false" outlineLevel="0" collapsed="false">
      <c r="A512" s="12" t="n">
        <v>163</v>
      </c>
      <c r="B512" s="12" t="s">
        <v>48</v>
      </c>
      <c r="C512" s="12" t="s">
        <v>609</v>
      </c>
      <c r="D512" s="12"/>
      <c r="E512" s="12" t="s">
        <v>610</v>
      </c>
      <c r="F512" s="12" t="s">
        <v>219</v>
      </c>
      <c r="G512" s="17" t="n">
        <v>8</v>
      </c>
      <c r="H512" s="18"/>
      <c r="I512" s="10" t="n">
        <f aca="false">ROUND((H512*G512),2)</f>
        <v>0</v>
      </c>
    </row>
    <row r="513" customFormat="false" ht="76.5" hidden="false" customHeight="false" outlineLevel="0" collapsed="false">
      <c r="E513" s="19" t="s">
        <v>611</v>
      </c>
    </row>
    <row r="514" customFormat="false" ht="127.5" hidden="false" customHeight="false" outlineLevel="0" collapsed="false">
      <c r="E514" s="19" t="s">
        <v>612</v>
      </c>
    </row>
    <row r="515" customFormat="false" ht="25.5" hidden="false" customHeight="false" outlineLevel="0" collapsed="false">
      <c r="A515" s="12" t="n">
        <v>164</v>
      </c>
      <c r="B515" s="12" t="s">
        <v>110</v>
      </c>
      <c r="C515" s="12" t="s">
        <v>613</v>
      </c>
      <c r="D515" s="12"/>
      <c r="E515" s="12" t="s">
        <v>614</v>
      </c>
      <c r="F515" s="12" t="s">
        <v>219</v>
      </c>
      <c r="G515" s="17" t="n">
        <v>1</v>
      </c>
      <c r="H515" s="18"/>
      <c r="I515" s="10" t="n">
        <f aca="false">ROUND((H515*G515),2)</f>
        <v>0</v>
      </c>
    </row>
    <row r="516" customFormat="false" ht="38.25" hidden="false" customHeight="false" outlineLevel="0" collapsed="false">
      <c r="E516" s="19" t="s">
        <v>615</v>
      </c>
    </row>
    <row r="517" customFormat="false" ht="63.75" hidden="false" customHeight="false" outlineLevel="0" collapsed="false">
      <c r="E517" s="19" t="s">
        <v>575</v>
      </c>
    </row>
    <row r="518" customFormat="false" ht="25.5" hidden="false" customHeight="false" outlineLevel="0" collapsed="false">
      <c r="A518" s="12" t="n">
        <v>165</v>
      </c>
      <c r="B518" s="12" t="s">
        <v>110</v>
      </c>
      <c r="C518" s="12" t="s">
        <v>616</v>
      </c>
      <c r="D518" s="12"/>
      <c r="E518" s="12" t="s">
        <v>617</v>
      </c>
      <c r="F518" s="12" t="s">
        <v>219</v>
      </c>
      <c r="G518" s="17" t="n">
        <v>1</v>
      </c>
      <c r="H518" s="18"/>
      <c r="I518" s="10" t="n">
        <f aca="false">ROUND((H518*G518),2)</f>
        <v>0</v>
      </c>
    </row>
    <row r="519" customFormat="false" ht="38.25" hidden="false" customHeight="false" outlineLevel="0" collapsed="false">
      <c r="E519" s="19" t="s">
        <v>618</v>
      </c>
    </row>
    <row r="520" customFormat="false" ht="63.75" hidden="false" customHeight="false" outlineLevel="0" collapsed="false">
      <c r="E520" s="19" t="s">
        <v>575</v>
      </c>
    </row>
    <row r="521" customFormat="false" ht="25.5" hidden="false" customHeight="false" outlineLevel="0" collapsed="false">
      <c r="A521" s="12" t="n">
        <v>166</v>
      </c>
      <c r="B521" s="12" t="s">
        <v>110</v>
      </c>
      <c r="C521" s="12" t="s">
        <v>619</v>
      </c>
      <c r="D521" s="12"/>
      <c r="E521" s="12" t="s">
        <v>620</v>
      </c>
      <c r="F521" s="12" t="s">
        <v>219</v>
      </c>
      <c r="G521" s="17" t="n">
        <v>4</v>
      </c>
      <c r="H521" s="18"/>
      <c r="I521" s="10" t="n">
        <f aca="false">ROUND((H521*G521),2)</f>
        <v>0</v>
      </c>
    </row>
    <row r="522" customFormat="false" ht="51" hidden="false" customHeight="false" outlineLevel="0" collapsed="false">
      <c r="E522" s="19" t="s">
        <v>621</v>
      </c>
    </row>
    <row r="523" customFormat="false" ht="63.75" hidden="false" customHeight="false" outlineLevel="0" collapsed="false">
      <c r="E523" s="19" t="s">
        <v>575</v>
      </c>
    </row>
    <row r="524" customFormat="false" ht="51" hidden="false" customHeight="false" outlineLevel="0" collapsed="false">
      <c r="A524" s="12" t="n">
        <v>167</v>
      </c>
      <c r="B524" s="12" t="s">
        <v>110</v>
      </c>
      <c r="C524" s="12" t="s">
        <v>622</v>
      </c>
      <c r="D524" s="12"/>
      <c r="E524" s="12" t="s">
        <v>623</v>
      </c>
      <c r="F524" s="12" t="s">
        <v>219</v>
      </c>
      <c r="G524" s="17" t="n">
        <v>1</v>
      </c>
      <c r="H524" s="18"/>
      <c r="I524" s="10" t="n">
        <f aca="false">ROUND((H524*G524),2)</f>
        <v>0</v>
      </c>
    </row>
    <row r="525" customFormat="false" ht="38.25" hidden="false" customHeight="false" outlineLevel="0" collapsed="false">
      <c r="E525" s="19" t="s">
        <v>624</v>
      </c>
    </row>
    <row r="526" customFormat="false" ht="63.75" hidden="false" customHeight="false" outlineLevel="0" collapsed="false">
      <c r="E526" s="19" t="s">
        <v>575</v>
      </c>
    </row>
    <row r="527" customFormat="false" ht="51" hidden="false" customHeight="false" outlineLevel="0" collapsed="false">
      <c r="A527" s="12" t="n">
        <v>168</v>
      </c>
      <c r="B527" s="12" t="s">
        <v>110</v>
      </c>
      <c r="C527" s="12" t="s">
        <v>625</v>
      </c>
      <c r="D527" s="12"/>
      <c r="E527" s="12" t="s">
        <v>626</v>
      </c>
      <c r="F527" s="12" t="s">
        <v>219</v>
      </c>
      <c r="G527" s="17" t="n">
        <v>1</v>
      </c>
      <c r="H527" s="18"/>
      <c r="I527" s="10" t="n">
        <f aca="false">ROUND((H527*G527),2)</f>
        <v>0</v>
      </c>
    </row>
    <row r="528" customFormat="false" ht="38.25" hidden="false" customHeight="false" outlineLevel="0" collapsed="false">
      <c r="E528" s="19" t="s">
        <v>624</v>
      </c>
    </row>
    <row r="529" customFormat="false" ht="63.75" hidden="false" customHeight="false" outlineLevel="0" collapsed="false">
      <c r="E529" s="19" t="s">
        <v>575</v>
      </c>
    </row>
    <row r="530" customFormat="false" ht="25.5" hidden="false" customHeight="false" outlineLevel="0" collapsed="false">
      <c r="A530" s="12" t="n">
        <v>169</v>
      </c>
      <c r="B530" s="12" t="s">
        <v>110</v>
      </c>
      <c r="C530" s="12" t="s">
        <v>627</v>
      </c>
      <c r="D530" s="12"/>
      <c r="E530" s="12" t="s">
        <v>628</v>
      </c>
      <c r="F530" s="12" t="s">
        <v>219</v>
      </c>
      <c r="G530" s="17" t="n">
        <v>3</v>
      </c>
      <c r="H530" s="18"/>
      <c r="I530" s="10" t="n">
        <f aca="false">ROUND((H530*G530),2)</f>
        <v>0</v>
      </c>
    </row>
    <row r="531" customFormat="false" ht="63.75" hidden="false" customHeight="false" outlineLevel="0" collapsed="false">
      <c r="E531" s="19" t="s">
        <v>629</v>
      </c>
    </row>
    <row r="532" customFormat="false" ht="140.25" hidden="false" customHeight="false" outlineLevel="0" collapsed="false">
      <c r="E532" s="19" t="s">
        <v>630</v>
      </c>
    </row>
    <row r="533" customFormat="false" ht="51" hidden="false" customHeight="false" outlineLevel="0" collapsed="false">
      <c r="A533" s="12" t="n">
        <v>170</v>
      </c>
      <c r="B533" s="12" t="s">
        <v>110</v>
      </c>
      <c r="C533" s="12" t="s">
        <v>631</v>
      </c>
      <c r="D533" s="12"/>
      <c r="E533" s="12" t="s">
        <v>632</v>
      </c>
      <c r="F533" s="12" t="s">
        <v>219</v>
      </c>
      <c r="G533" s="17" t="n">
        <v>1</v>
      </c>
      <c r="H533" s="18"/>
      <c r="I533" s="10" t="n">
        <f aca="false">ROUND((H533*G533),2)</f>
        <v>0</v>
      </c>
    </row>
    <row r="534" customFormat="false" ht="38.25" hidden="false" customHeight="false" outlineLevel="0" collapsed="false">
      <c r="E534" s="19" t="s">
        <v>633</v>
      </c>
    </row>
    <row r="535" customFormat="false" ht="63.75" hidden="false" customHeight="false" outlineLevel="0" collapsed="false">
      <c r="E535" s="19" t="s">
        <v>634</v>
      </c>
    </row>
    <row r="536" customFormat="false" ht="51" hidden="false" customHeight="false" outlineLevel="0" collapsed="false">
      <c r="A536" s="12" t="n">
        <v>171</v>
      </c>
      <c r="B536" s="12" t="s">
        <v>110</v>
      </c>
      <c r="C536" s="12" t="s">
        <v>635</v>
      </c>
      <c r="D536" s="12"/>
      <c r="E536" s="12" t="s">
        <v>636</v>
      </c>
      <c r="F536" s="12" t="s">
        <v>219</v>
      </c>
      <c r="G536" s="17" t="n">
        <v>1</v>
      </c>
      <c r="H536" s="18"/>
      <c r="I536" s="10" t="n">
        <f aca="false">ROUND((H536*G536),2)</f>
        <v>0</v>
      </c>
    </row>
    <row r="537" customFormat="false" ht="38.25" hidden="false" customHeight="false" outlineLevel="0" collapsed="false">
      <c r="E537" s="19" t="s">
        <v>637</v>
      </c>
    </row>
    <row r="538" customFormat="false" ht="63.75" hidden="false" customHeight="false" outlineLevel="0" collapsed="false">
      <c r="E538" s="19" t="s">
        <v>634</v>
      </c>
    </row>
    <row r="539" customFormat="false" ht="51" hidden="false" customHeight="false" outlineLevel="0" collapsed="false">
      <c r="A539" s="12" t="n">
        <v>172</v>
      </c>
      <c r="B539" s="12" t="s">
        <v>110</v>
      </c>
      <c r="C539" s="12" t="s">
        <v>638</v>
      </c>
      <c r="D539" s="12"/>
      <c r="E539" s="12" t="s">
        <v>639</v>
      </c>
      <c r="F539" s="12" t="s">
        <v>219</v>
      </c>
      <c r="G539" s="17" t="n">
        <v>1</v>
      </c>
      <c r="H539" s="18"/>
      <c r="I539" s="10" t="n">
        <f aca="false">ROUND((H539*G539),2)</f>
        <v>0</v>
      </c>
    </row>
    <row r="540" customFormat="false" ht="38.25" hidden="false" customHeight="false" outlineLevel="0" collapsed="false">
      <c r="E540" s="19" t="s">
        <v>637</v>
      </c>
    </row>
    <row r="541" customFormat="false" ht="63.75" hidden="false" customHeight="false" outlineLevel="0" collapsed="false">
      <c r="E541" s="19" t="s">
        <v>634</v>
      </c>
    </row>
    <row r="542" customFormat="false" ht="12.75" hidden="false" customHeight="true" outlineLevel="0" collapsed="false">
      <c r="A542" s="20"/>
      <c r="B542" s="20"/>
      <c r="C542" s="20" t="s">
        <v>566</v>
      </c>
      <c r="D542" s="20"/>
      <c r="E542" s="20" t="s">
        <v>567</v>
      </c>
      <c r="F542" s="20"/>
      <c r="G542" s="20"/>
      <c r="H542" s="20"/>
      <c r="I542" s="20" t="n">
        <f aca="false">SUM(I473:I541)</f>
        <v>0</v>
      </c>
      <c r="P542" s="0" t="n">
        <f aca="false">ROUND(SUM(P473:P541),2)</f>
        <v>0</v>
      </c>
    </row>
    <row r="543" customFormat="false" ht="12.75" hidden="false" customHeight="true" outlineLevel="0" collapsed="false"/>
    <row r="544" customFormat="false" ht="12.75" hidden="false" customHeight="true" outlineLevel="0" collapsed="false">
      <c r="A544" s="15"/>
      <c r="B544" s="15"/>
      <c r="C544" s="15" t="s">
        <v>640</v>
      </c>
      <c r="D544" s="15"/>
      <c r="E544" s="15" t="s">
        <v>641</v>
      </c>
      <c r="F544" s="15"/>
      <c r="G544" s="16"/>
      <c r="H544" s="15"/>
      <c r="I544" s="16"/>
    </row>
    <row r="545" customFormat="false" ht="25.5" hidden="false" customHeight="false" outlineLevel="0" collapsed="false">
      <c r="A545" s="12" t="n">
        <v>204</v>
      </c>
      <c r="B545" s="12" t="s">
        <v>48</v>
      </c>
      <c r="C545" s="12" t="s">
        <v>642</v>
      </c>
      <c r="D545" s="12"/>
      <c r="E545" s="12" t="s">
        <v>643</v>
      </c>
      <c r="F545" s="12" t="s">
        <v>79</v>
      </c>
      <c r="G545" s="17" t="n">
        <v>53.1</v>
      </c>
      <c r="H545" s="18"/>
      <c r="I545" s="10" t="n">
        <f aca="false">ROUND((H545*G545),2)</f>
        <v>0</v>
      </c>
    </row>
    <row r="546" customFormat="false" ht="178.5" hidden="false" customHeight="false" outlineLevel="0" collapsed="false">
      <c r="E546" s="19" t="s">
        <v>644</v>
      </c>
    </row>
    <row r="547" customFormat="false" ht="38.25" hidden="false" customHeight="false" outlineLevel="0" collapsed="false">
      <c r="E547" s="19" t="s">
        <v>645</v>
      </c>
    </row>
    <row r="548" customFormat="false" ht="25.5" hidden="false" customHeight="false" outlineLevel="0" collapsed="false">
      <c r="A548" s="12" t="n">
        <v>205</v>
      </c>
      <c r="B548" s="12" t="s">
        <v>48</v>
      </c>
      <c r="C548" s="12" t="s">
        <v>646</v>
      </c>
      <c r="D548" s="12"/>
      <c r="E548" s="12" t="s">
        <v>647</v>
      </c>
      <c r="F548" s="12" t="s">
        <v>79</v>
      </c>
      <c r="G548" s="17" t="n">
        <v>42.62</v>
      </c>
      <c r="H548" s="18"/>
      <c r="I548" s="10" t="n">
        <f aca="false">ROUND((H548*G548),2)</f>
        <v>0</v>
      </c>
    </row>
    <row r="549" customFormat="false" ht="140.25" hidden="false" customHeight="false" outlineLevel="0" collapsed="false">
      <c r="E549" s="19" t="s">
        <v>648</v>
      </c>
    </row>
    <row r="550" customFormat="false" ht="38.25" hidden="false" customHeight="false" outlineLevel="0" collapsed="false">
      <c r="E550" s="19" t="s">
        <v>645</v>
      </c>
    </row>
    <row r="551" customFormat="false" ht="25.5" hidden="false" customHeight="false" outlineLevel="0" collapsed="false">
      <c r="A551" s="12" t="n">
        <v>206</v>
      </c>
      <c r="B551" s="12" t="s">
        <v>48</v>
      </c>
      <c r="C551" s="12" t="s">
        <v>649</v>
      </c>
      <c r="D551" s="12"/>
      <c r="E551" s="12" t="s">
        <v>650</v>
      </c>
      <c r="F551" s="12" t="s">
        <v>79</v>
      </c>
      <c r="G551" s="17" t="n">
        <v>134.651</v>
      </c>
      <c r="H551" s="18"/>
      <c r="I551" s="10" t="n">
        <f aca="false">ROUND((H551*G551),2)</f>
        <v>0</v>
      </c>
    </row>
    <row r="552" customFormat="false" ht="76.5" hidden="false" customHeight="false" outlineLevel="0" collapsed="false">
      <c r="E552" s="19" t="s">
        <v>651</v>
      </c>
    </row>
    <row r="553" customFormat="false" ht="12.75" hidden="false" customHeight="false" outlineLevel="0" collapsed="false">
      <c r="E553" s="19"/>
    </row>
    <row r="554" customFormat="false" ht="51" hidden="false" customHeight="false" outlineLevel="0" collapsed="false">
      <c r="A554" s="12" t="n">
        <v>207</v>
      </c>
      <c r="B554" s="12" t="s">
        <v>48</v>
      </c>
      <c r="C554" s="12" t="s">
        <v>652</v>
      </c>
      <c r="D554" s="12"/>
      <c r="E554" s="12" t="s">
        <v>653</v>
      </c>
      <c r="F554" s="12" t="s">
        <v>79</v>
      </c>
      <c r="G554" s="17" t="n">
        <v>92.369</v>
      </c>
      <c r="H554" s="18"/>
      <c r="I554" s="10" t="n">
        <f aca="false">ROUND((H554*G554),2)</f>
        <v>0</v>
      </c>
    </row>
    <row r="555" customFormat="false" ht="38.25" hidden="false" customHeight="false" outlineLevel="0" collapsed="false">
      <c r="E555" s="19" t="s">
        <v>654</v>
      </c>
    </row>
    <row r="556" customFormat="false" ht="12.75" hidden="false" customHeight="false" outlineLevel="0" collapsed="false">
      <c r="E556" s="19"/>
    </row>
    <row r="557" customFormat="false" ht="38.25" hidden="false" customHeight="false" outlineLevel="0" collapsed="false">
      <c r="A557" s="12" t="n">
        <v>208</v>
      </c>
      <c r="B557" s="12" t="s">
        <v>48</v>
      </c>
      <c r="C557" s="12" t="s">
        <v>655</v>
      </c>
      <c r="D557" s="12"/>
      <c r="E557" s="12" t="s">
        <v>656</v>
      </c>
      <c r="F557" s="12" t="s">
        <v>79</v>
      </c>
      <c r="G557" s="17" t="n">
        <v>542.62</v>
      </c>
      <c r="H557" s="18"/>
      <c r="I557" s="10" t="n">
        <f aca="false">ROUND((H557*G557),2)</f>
        <v>0</v>
      </c>
    </row>
    <row r="558" customFormat="false" ht="51" hidden="false" customHeight="false" outlineLevel="0" collapsed="false">
      <c r="E558" s="19" t="s">
        <v>657</v>
      </c>
    </row>
    <row r="559" customFormat="false" ht="38.25" hidden="false" customHeight="false" outlineLevel="0" collapsed="false">
      <c r="E559" s="19" t="s">
        <v>658</v>
      </c>
    </row>
    <row r="560" customFormat="false" ht="25.5" hidden="false" customHeight="false" outlineLevel="0" collapsed="false">
      <c r="A560" s="12" t="n">
        <v>209</v>
      </c>
      <c r="B560" s="12" t="s">
        <v>48</v>
      </c>
      <c r="C560" s="12" t="s">
        <v>659</v>
      </c>
      <c r="D560" s="12"/>
      <c r="E560" s="12" t="s">
        <v>660</v>
      </c>
      <c r="F560" s="12" t="s">
        <v>113</v>
      </c>
      <c r="G560" s="17" t="n">
        <v>0.19</v>
      </c>
      <c r="H560" s="18"/>
      <c r="I560" s="10" t="n">
        <f aca="false">ROUND((H560*G560),2)</f>
        <v>0</v>
      </c>
    </row>
    <row r="561" customFormat="false" ht="38.25" hidden="false" customHeight="false" outlineLevel="0" collapsed="false">
      <c r="E561" s="19" t="s">
        <v>661</v>
      </c>
    </row>
    <row r="562" customFormat="false" ht="12.75" hidden="false" customHeight="false" outlineLevel="0" collapsed="false">
      <c r="E562" s="19"/>
    </row>
    <row r="563" customFormat="false" ht="38.25" hidden="false" customHeight="false" outlineLevel="0" collapsed="false">
      <c r="A563" s="12" t="n">
        <v>210</v>
      </c>
      <c r="B563" s="12" t="s">
        <v>48</v>
      </c>
      <c r="C563" s="12" t="s">
        <v>662</v>
      </c>
      <c r="D563" s="12"/>
      <c r="E563" s="12" t="s">
        <v>663</v>
      </c>
      <c r="F563" s="12" t="s">
        <v>79</v>
      </c>
      <c r="G563" s="17" t="n">
        <v>1085.24</v>
      </c>
      <c r="H563" s="18"/>
      <c r="I563" s="10" t="n">
        <f aca="false">ROUND((H563*G563),2)</f>
        <v>0</v>
      </c>
    </row>
    <row r="564" customFormat="false" ht="51" hidden="false" customHeight="false" outlineLevel="0" collapsed="false">
      <c r="E564" s="19" t="s">
        <v>664</v>
      </c>
    </row>
    <row r="565" customFormat="false" ht="38.25" hidden="false" customHeight="false" outlineLevel="0" collapsed="false">
      <c r="E565" s="19" t="s">
        <v>665</v>
      </c>
    </row>
    <row r="566" customFormat="false" ht="51" hidden="false" customHeight="false" outlineLevel="0" collapsed="false">
      <c r="A566" s="12" t="n">
        <v>211</v>
      </c>
      <c r="B566" s="12" t="s">
        <v>110</v>
      </c>
      <c r="C566" s="12" t="s">
        <v>666</v>
      </c>
      <c r="D566" s="12"/>
      <c r="E566" s="12" t="s">
        <v>667</v>
      </c>
      <c r="F566" s="12" t="s">
        <v>79</v>
      </c>
      <c r="G566" s="17" t="n">
        <v>1248.026</v>
      </c>
      <c r="H566" s="18"/>
      <c r="I566" s="10" t="n">
        <f aca="false">ROUND((H566*G566),2)</f>
        <v>0</v>
      </c>
    </row>
    <row r="567" customFormat="false" ht="38.25" hidden="false" customHeight="false" outlineLevel="0" collapsed="false">
      <c r="E567" s="19" t="s">
        <v>668</v>
      </c>
    </row>
    <row r="568" customFormat="false" ht="51" hidden="false" customHeight="false" outlineLevel="0" collapsed="false">
      <c r="E568" s="19" t="s">
        <v>318</v>
      </c>
    </row>
    <row r="569" customFormat="false" ht="38.25" hidden="false" customHeight="false" outlineLevel="0" collapsed="false">
      <c r="A569" s="12" t="n">
        <v>212</v>
      </c>
      <c r="B569" s="12" t="s">
        <v>48</v>
      </c>
      <c r="C569" s="12" t="s">
        <v>669</v>
      </c>
      <c r="D569" s="12"/>
      <c r="E569" s="12" t="s">
        <v>670</v>
      </c>
      <c r="F569" s="12" t="s">
        <v>79</v>
      </c>
      <c r="G569" s="17" t="n">
        <v>352.956</v>
      </c>
      <c r="H569" s="18"/>
      <c r="I569" s="10" t="n">
        <f aca="false">ROUND((H569*G569),2)</f>
        <v>0</v>
      </c>
    </row>
    <row r="570" customFormat="false" ht="51" hidden="false" customHeight="false" outlineLevel="0" collapsed="false">
      <c r="E570" s="19" t="s">
        <v>671</v>
      </c>
    </row>
    <row r="571" customFormat="false" ht="38.25" hidden="false" customHeight="false" outlineLevel="0" collapsed="false">
      <c r="E571" s="19" t="s">
        <v>665</v>
      </c>
    </row>
    <row r="572" customFormat="false" ht="51" hidden="false" customHeight="false" outlineLevel="0" collapsed="false">
      <c r="A572" s="12" t="n">
        <v>213</v>
      </c>
      <c r="B572" s="12" t="s">
        <v>48</v>
      </c>
      <c r="C572" s="12" t="s">
        <v>672</v>
      </c>
      <c r="D572" s="12"/>
      <c r="E572" s="12" t="s">
        <v>673</v>
      </c>
      <c r="F572" s="12" t="s">
        <v>79</v>
      </c>
      <c r="G572" s="17" t="n">
        <v>508.258</v>
      </c>
      <c r="H572" s="18"/>
      <c r="I572" s="10" t="n">
        <f aca="false">ROUND((H572*G572),2)</f>
        <v>0</v>
      </c>
    </row>
    <row r="573" customFormat="false" ht="51" hidden="false" customHeight="false" outlineLevel="0" collapsed="false">
      <c r="E573" s="19" t="s">
        <v>674</v>
      </c>
    </row>
    <row r="574" customFormat="false" ht="12.75" hidden="false" customHeight="false" outlineLevel="0" collapsed="false">
      <c r="E574" s="19"/>
    </row>
    <row r="575" customFormat="false" ht="63.75" hidden="false" customHeight="false" outlineLevel="0" collapsed="false">
      <c r="A575" s="12" t="n">
        <v>214</v>
      </c>
      <c r="B575" s="12" t="s">
        <v>48</v>
      </c>
      <c r="C575" s="12" t="s">
        <v>675</v>
      </c>
      <c r="D575" s="12"/>
      <c r="E575" s="12" t="s">
        <v>676</v>
      </c>
      <c r="F575" s="12" t="s">
        <v>113</v>
      </c>
      <c r="G575" s="17" t="n">
        <v>9.414</v>
      </c>
      <c r="H575" s="18"/>
      <c r="I575" s="10" t="n">
        <f aca="false">ROUND((H575*G575),2)</f>
        <v>0</v>
      </c>
    </row>
    <row r="576" customFormat="false" ht="127.5" hidden="false" customHeight="false" outlineLevel="0" collapsed="false">
      <c r="E576" s="19" t="s">
        <v>677</v>
      </c>
    </row>
    <row r="577" customFormat="false" ht="12.75" hidden="false" customHeight="true" outlineLevel="0" collapsed="false">
      <c r="A577" s="20"/>
      <c r="B577" s="20"/>
      <c r="C577" s="20" t="s">
        <v>640</v>
      </c>
      <c r="D577" s="20"/>
      <c r="E577" s="20" t="s">
        <v>641</v>
      </c>
      <c r="F577" s="20"/>
      <c r="G577" s="20"/>
      <c r="H577" s="20"/>
      <c r="I577" s="20" t="n">
        <f aca="false">SUM(I545:I576)</f>
        <v>0</v>
      </c>
      <c r="P577" s="0" t="n">
        <f aca="false">ROUND(SUM(P545:P576),2)</f>
        <v>0</v>
      </c>
    </row>
    <row r="578" customFormat="false" ht="12.75" hidden="false" customHeight="true" outlineLevel="0" collapsed="false"/>
    <row r="579" customFormat="false" ht="12.75" hidden="false" customHeight="true" outlineLevel="0" collapsed="false">
      <c r="A579" s="15"/>
      <c r="B579" s="15"/>
      <c r="C579" s="15" t="s">
        <v>678</v>
      </c>
      <c r="D579" s="15"/>
      <c r="E579" s="15" t="s">
        <v>679</v>
      </c>
      <c r="F579" s="15"/>
      <c r="G579" s="16"/>
      <c r="H579" s="15"/>
      <c r="I579" s="16"/>
    </row>
    <row r="580" customFormat="false" ht="38.25" hidden="false" customHeight="false" outlineLevel="0" collapsed="false">
      <c r="A580" s="12" t="n">
        <v>215</v>
      </c>
      <c r="B580" s="12" t="s">
        <v>48</v>
      </c>
      <c r="C580" s="12" t="s">
        <v>680</v>
      </c>
      <c r="D580" s="12"/>
      <c r="E580" s="12" t="s">
        <v>681</v>
      </c>
      <c r="F580" s="12" t="s">
        <v>79</v>
      </c>
      <c r="G580" s="17" t="n">
        <v>506.051</v>
      </c>
      <c r="H580" s="18"/>
      <c r="I580" s="10" t="n">
        <f aca="false">ROUND((H580*G580),2)</f>
        <v>0</v>
      </c>
    </row>
    <row r="581" customFormat="false" ht="165.75" hidden="false" customHeight="false" outlineLevel="0" collapsed="false">
      <c r="E581" s="19" t="s">
        <v>682</v>
      </c>
    </row>
    <row r="582" customFormat="false" ht="12.75" hidden="false" customHeight="false" outlineLevel="0" collapsed="false">
      <c r="E582" s="19"/>
    </row>
    <row r="583" customFormat="false" ht="25.5" hidden="false" customHeight="false" outlineLevel="0" collapsed="false">
      <c r="A583" s="12" t="n">
        <v>216</v>
      </c>
      <c r="B583" s="12" t="s">
        <v>48</v>
      </c>
      <c r="C583" s="12" t="s">
        <v>683</v>
      </c>
      <c r="D583" s="12"/>
      <c r="E583" s="12" t="s">
        <v>684</v>
      </c>
      <c r="F583" s="12" t="s">
        <v>79</v>
      </c>
      <c r="G583" s="17" t="n">
        <v>38.464</v>
      </c>
      <c r="H583" s="18"/>
      <c r="I583" s="10" t="n">
        <f aca="false">ROUND((H583*G583),2)</f>
        <v>0</v>
      </c>
    </row>
    <row r="584" customFormat="false" ht="25.5" hidden="false" customHeight="false" outlineLevel="0" collapsed="false">
      <c r="E584" s="19" t="s">
        <v>685</v>
      </c>
    </row>
    <row r="585" customFormat="false" ht="12.75" hidden="false" customHeight="false" outlineLevel="0" collapsed="false">
      <c r="E585" s="19"/>
    </row>
    <row r="586" customFormat="false" ht="25.5" hidden="false" customHeight="false" outlineLevel="0" collapsed="false">
      <c r="A586" s="12" t="n">
        <v>217</v>
      </c>
      <c r="B586" s="12" t="s">
        <v>48</v>
      </c>
      <c r="C586" s="12" t="s">
        <v>686</v>
      </c>
      <c r="D586" s="12"/>
      <c r="E586" s="12" t="s">
        <v>687</v>
      </c>
      <c r="F586" s="12" t="s">
        <v>79</v>
      </c>
      <c r="G586" s="17" t="n">
        <v>493.817</v>
      </c>
      <c r="H586" s="18"/>
      <c r="I586" s="10" t="n">
        <f aca="false">ROUND((H586*G586),2)</f>
        <v>0</v>
      </c>
    </row>
    <row r="587" customFormat="false" ht="89.25" hidden="false" customHeight="false" outlineLevel="0" collapsed="false">
      <c r="E587" s="19" t="s">
        <v>688</v>
      </c>
    </row>
    <row r="588" customFormat="false" ht="12.75" hidden="false" customHeight="false" outlineLevel="0" collapsed="false">
      <c r="E588" s="19"/>
    </row>
    <row r="589" customFormat="false" ht="38.25" hidden="false" customHeight="false" outlineLevel="0" collapsed="false">
      <c r="A589" s="12" t="n">
        <v>218</v>
      </c>
      <c r="B589" s="12" t="s">
        <v>48</v>
      </c>
      <c r="C589" s="12" t="s">
        <v>689</v>
      </c>
      <c r="D589" s="12"/>
      <c r="E589" s="12" t="s">
        <v>690</v>
      </c>
      <c r="F589" s="12" t="s">
        <v>79</v>
      </c>
      <c r="G589" s="17" t="n">
        <v>370.515</v>
      </c>
      <c r="H589" s="18"/>
      <c r="I589" s="10" t="n">
        <f aca="false">ROUND((H589*G589),2)</f>
        <v>0</v>
      </c>
    </row>
    <row r="590" customFormat="false" ht="102" hidden="false" customHeight="false" outlineLevel="0" collapsed="false">
      <c r="E590" s="19" t="s">
        <v>691</v>
      </c>
    </row>
    <row r="591" customFormat="false" ht="38.25" hidden="false" customHeight="false" outlineLevel="0" collapsed="false">
      <c r="E591" s="19" t="s">
        <v>692</v>
      </c>
    </row>
    <row r="592" customFormat="false" ht="25.5" hidden="false" customHeight="false" outlineLevel="0" collapsed="false">
      <c r="A592" s="12" t="n">
        <v>219</v>
      </c>
      <c r="B592" s="12" t="s">
        <v>48</v>
      </c>
      <c r="C592" s="12" t="s">
        <v>693</v>
      </c>
      <c r="D592" s="12"/>
      <c r="E592" s="12" t="s">
        <v>694</v>
      </c>
      <c r="F592" s="12" t="s">
        <v>61</v>
      </c>
      <c r="G592" s="17" t="n">
        <v>1.949</v>
      </c>
      <c r="H592" s="18"/>
      <c r="I592" s="10" t="n">
        <f aca="false">ROUND((H592*G592),2)</f>
        <v>0</v>
      </c>
    </row>
    <row r="593" customFormat="false" ht="38.25" hidden="false" customHeight="false" outlineLevel="0" collapsed="false">
      <c r="E593" s="19" t="s">
        <v>695</v>
      </c>
    </row>
    <row r="594" customFormat="false" ht="12.75" hidden="false" customHeight="false" outlineLevel="0" collapsed="false">
      <c r="E594" s="19"/>
    </row>
    <row r="595" customFormat="false" ht="25.5" hidden="false" customHeight="false" outlineLevel="0" collapsed="false">
      <c r="A595" s="12" t="n">
        <v>220</v>
      </c>
      <c r="B595" s="12" t="s">
        <v>48</v>
      </c>
      <c r="C595" s="12" t="s">
        <v>696</v>
      </c>
      <c r="D595" s="12"/>
      <c r="E595" s="12" t="s">
        <v>697</v>
      </c>
      <c r="F595" s="12" t="s">
        <v>61</v>
      </c>
      <c r="G595" s="17" t="n">
        <v>21.861</v>
      </c>
      <c r="H595" s="18"/>
      <c r="I595" s="10" t="n">
        <f aca="false">ROUND((H595*G595),2)</f>
        <v>0</v>
      </c>
    </row>
    <row r="596" customFormat="false" ht="89.25" hidden="false" customHeight="false" outlineLevel="0" collapsed="false">
      <c r="E596" s="19" t="s">
        <v>698</v>
      </c>
    </row>
    <row r="597" customFormat="false" ht="12.75" hidden="false" customHeight="false" outlineLevel="0" collapsed="false">
      <c r="E597" s="19"/>
    </row>
    <row r="598" customFormat="false" ht="38.25" hidden="false" customHeight="false" outlineLevel="0" collapsed="false">
      <c r="A598" s="12" t="n">
        <v>221</v>
      </c>
      <c r="B598" s="12" t="s">
        <v>48</v>
      </c>
      <c r="C598" s="12" t="s">
        <v>699</v>
      </c>
      <c r="D598" s="12"/>
      <c r="E598" s="12" t="s">
        <v>700</v>
      </c>
      <c r="F598" s="12" t="s">
        <v>79</v>
      </c>
      <c r="G598" s="17" t="n">
        <v>98.669</v>
      </c>
      <c r="H598" s="18"/>
      <c r="I598" s="10" t="n">
        <f aca="false">ROUND((H598*G598),2)</f>
        <v>0</v>
      </c>
    </row>
    <row r="599" customFormat="false" ht="102" hidden="false" customHeight="false" outlineLevel="0" collapsed="false">
      <c r="E599" s="19" t="s">
        <v>701</v>
      </c>
    </row>
    <row r="600" customFormat="false" ht="89.25" hidden="false" customHeight="false" outlineLevel="0" collapsed="false">
      <c r="E600" s="19" t="s">
        <v>702</v>
      </c>
    </row>
    <row r="601" customFormat="false" ht="25.5" hidden="false" customHeight="false" outlineLevel="0" collapsed="false">
      <c r="A601" s="12" t="n">
        <v>222</v>
      </c>
      <c r="B601" s="12" t="s">
        <v>48</v>
      </c>
      <c r="C601" s="12" t="s">
        <v>476</v>
      </c>
      <c r="D601" s="12"/>
      <c r="E601" s="12" t="s">
        <v>477</v>
      </c>
      <c r="F601" s="12" t="s">
        <v>79</v>
      </c>
      <c r="G601" s="17" t="n">
        <v>94.216</v>
      </c>
      <c r="H601" s="18"/>
      <c r="I601" s="10" t="n">
        <f aca="false">ROUND((H601*G601),2)</f>
        <v>0</v>
      </c>
    </row>
    <row r="602" customFormat="false" ht="38.25" hidden="false" customHeight="false" outlineLevel="0" collapsed="false">
      <c r="E602" s="19" t="s">
        <v>703</v>
      </c>
    </row>
    <row r="603" customFormat="false" ht="12.75" hidden="false" customHeight="false" outlineLevel="0" collapsed="false">
      <c r="E603" s="19"/>
    </row>
    <row r="604" customFormat="false" ht="38.25" hidden="false" customHeight="false" outlineLevel="0" collapsed="false">
      <c r="A604" s="12" t="n">
        <v>223</v>
      </c>
      <c r="B604" s="12" t="s">
        <v>48</v>
      </c>
      <c r="C604" s="12" t="s">
        <v>704</v>
      </c>
      <c r="D604" s="12"/>
      <c r="E604" s="12" t="s">
        <v>705</v>
      </c>
      <c r="F604" s="12" t="s">
        <v>79</v>
      </c>
      <c r="G604" s="17" t="n">
        <v>33.059</v>
      </c>
      <c r="H604" s="18"/>
      <c r="I604" s="10" t="n">
        <f aca="false">ROUND((H604*G604),2)</f>
        <v>0</v>
      </c>
    </row>
    <row r="605" customFormat="false" ht="38.25" hidden="false" customHeight="false" outlineLevel="0" collapsed="false">
      <c r="E605" s="19" t="s">
        <v>706</v>
      </c>
    </row>
    <row r="606" customFormat="false" ht="102" hidden="false" customHeight="false" outlineLevel="0" collapsed="false">
      <c r="E606" s="19" t="s">
        <v>707</v>
      </c>
    </row>
    <row r="607" customFormat="false" ht="25.5" hidden="false" customHeight="false" outlineLevel="0" collapsed="false">
      <c r="A607" s="12" t="n">
        <v>224</v>
      </c>
      <c r="B607" s="12" t="s">
        <v>48</v>
      </c>
      <c r="C607" s="12" t="s">
        <v>708</v>
      </c>
      <c r="D607" s="12"/>
      <c r="E607" s="12" t="s">
        <v>709</v>
      </c>
      <c r="F607" s="12" t="s">
        <v>79</v>
      </c>
      <c r="G607" s="17" t="n">
        <v>33.72</v>
      </c>
      <c r="H607" s="18"/>
      <c r="I607" s="10" t="n">
        <f aca="false">ROUND((H607*G607),2)</f>
        <v>0</v>
      </c>
    </row>
    <row r="608" customFormat="false" ht="25.5" hidden="false" customHeight="false" outlineLevel="0" collapsed="false">
      <c r="E608" s="19" t="s">
        <v>710</v>
      </c>
    </row>
    <row r="609" customFormat="false" ht="12.75" hidden="false" customHeight="false" outlineLevel="0" collapsed="false">
      <c r="E609" s="19"/>
    </row>
    <row r="610" customFormat="false" ht="38.25" hidden="false" customHeight="false" outlineLevel="0" collapsed="false">
      <c r="A610" s="12" t="n">
        <v>225</v>
      </c>
      <c r="B610" s="12" t="s">
        <v>48</v>
      </c>
      <c r="C610" s="12" t="s">
        <v>711</v>
      </c>
      <c r="D610" s="12"/>
      <c r="E610" s="12" t="s">
        <v>712</v>
      </c>
      <c r="F610" s="12" t="s">
        <v>79</v>
      </c>
      <c r="G610" s="17" t="n">
        <v>329.022</v>
      </c>
      <c r="H610" s="18"/>
      <c r="I610" s="10" t="n">
        <f aca="false">ROUND((H610*G610),2)</f>
        <v>0</v>
      </c>
    </row>
    <row r="611" customFormat="false" ht="63.75" hidden="false" customHeight="false" outlineLevel="0" collapsed="false">
      <c r="E611" s="19" t="s">
        <v>713</v>
      </c>
    </row>
    <row r="612" customFormat="false" ht="12.75" hidden="false" customHeight="false" outlineLevel="0" collapsed="false">
      <c r="E612" s="19"/>
    </row>
    <row r="613" customFormat="false" ht="25.5" hidden="false" customHeight="false" outlineLevel="0" collapsed="false">
      <c r="A613" s="12" t="n">
        <v>226</v>
      </c>
      <c r="B613" s="12" t="s">
        <v>110</v>
      </c>
      <c r="C613" s="12" t="s">
        <v>714</v>
      </c>
      <c r="D613" s="12"/>
      <c r="E613" s="12" t="s">
        <v>715</v>
      </c>
      <c r="F613" s="12" t="s">
        <v>79</v>
      </c>
      <c r="G613" s="17" t="n">
        <v>361.924</v>
      </c>
      <c r="H613" s="18"/>
      <c r="I613" s="10" t="n">
        <f aca="false">ROUND((H613*G613),2)</f>
        <v>0</v>
      </c>
    </row>
    <row r="614" customFormat="false" ht="76.5" hidden="false" customHeight="false" outlineLevel="0" collapsed="false">
      <c r="E614" s="19" t="s">
        <v>716</v>
      </c>
    </row>
    <row r="615" customFormat="false" ht="12.75" hidden="false" customHeight="false" outlineLevel="0" collapsed="false">
      <c r="E615" s="19"/>
    </row>
    <row r="616" customFormat="false" ht="38.25" hidden="false" customHeight="false" outlineLevel="0" collapsed="false">
      <c r="A616" s="12" t="n">
        <v>227</v>
      </c>
      <c r="B616" s="12" t="s">
        <v>48</v>
      </c>
      <c r="C616" s="12" t="s">
        <v>717</v>
      </c>
      <c r="D616" s="12"/>
      <c r="E616" s="12" t="s">
        <v>718</v>
      </c>
      <c r="F616" s="12" t="s">
        <v>113</v>
      </c>
      <c r="G616" s="17" t="n">
        <v>5.139</v>
      </c>
      <c r="H616" s="18"/>
      <c r="I616" s="10" t="n">
        <f aca="false">ROUND((H616*G616),2)</f>
        <v>0</v>
      </c>
    </row>
    <row r="617" customFormat="false" ht="127.5" hidden="false" customHeight="false" outlineLevel="0" collapsed="false">
      <c r="E617" s="19" t="s">
        <v>719</v>
      </c>
    </row>
    <row r="618" customFormat="false" ht="12.75" hidden="false" customHeight="true" outlineLevel="0" collapsed="false">
      <c r="A618" s="20"/>
      <c r="B618" s="20"/>
      <c r="C618" s="20" t="s">
        <v>678</v>
      </c>
      <c r="D618" s="20"/>
      <c r="E618" s="20" t="s">
        <v>679</v>
      </c>
      <c r="F618" s="20"/>
      <c r="G618" s="20"/>
      <c r="H618" s="20"/>
      <c r="I618" s="20" t="n">
        <f aca="false">SUM(I580:I617)</f>
        <v>0</v>
      </c>
      <c r="P618" s="0" t="n">
        <f aca="false">ROUND(SUM(P580:P617),2)</f>
        <v>0</v>
      </c>
    </row>
    <row r="619" customFormat="false" ht="12.75" hidden="false" customHeight="true" outlineLevel="0" collapsed="false"/>
    <row r="620" customFormat="false" ht="12.75" hidden="false" customHeight="true" outlineLevel="0" collapsed="false">
      <c r="A620" s="15"/>
      <c r="B620" s="15"/>
      <c r="C620" s="15" t="s">
        <v>720</v>
      </c>
      <c r="D620" s="15"/>
      <c r="E620" s="15" t="s">
        <v>721</v>
      </c>
      <c r="F620" s="15"/>
      <c r="G620" s="16"/>
      <c r="H620" s="15"/>
      <c r="I620" s="16"/>
    </row>
    <row r="621" customFormat="false" ht="25.5" hidden="false" customHeight="false" outlineLevel="0" collapsed="false">
      <c r="A621" s="12" t="n">
        <v>228</v>
      </c>
      <c r="B621" s="12" t="s">
        <v>48</v>
      </c>
      <c r="C621" s="12" t="s">
        <v>722</v>
      </c>
      <c r="D621" s="12"/>
      <c r="E621" s="12" t="s">
        <v>723</v>
      </c>
      <c r="F621" s="12" t="s">
        <v>178</v>
      </c>
      <c r="G621" s="17" t="n">
        <v>0.4</v>
      </c>
      <c r="H621" s="18"/>
      <c r="I621" s="10" t="n">
        <f aca="false">ROUND((H621*G621),2)</f>
        <v>0</v>
      </c>
    </row>
    <row r="622" customFormat="false" ht="51" hidden="false" customHeight="false" outlineLevel="0" collapsed="false">
      <c r="E622" s="19" t="s">
        <v>724</v>
      </c>
    </row>
    <row r="623" customFormat="false" ht="12.75" hidden="false" customHeight="false" outlineLevel="0" collapsed="false">
      <c r="E623" s="19"/>
    </row>
    <row r="624" customFormat="false" ht="25.5" hidden="false" customHeight="false" outlineLevel="0" collapsed="false">
      <c r="A624" s="12" t="n">
        <v>229</v>
      </c>
      <c r="B624" s="12" t="s">
        <v>48</v>
      </c>
      <c r="C624" s="12" t="s">
        <v>725</v>
      </c>
      <c r="D624" s="12"/>
      <c r="E624" s="12" t="s">
        <v>726</v>
      </c>
      <c r="F624" s="12" t="s">
        <v>178</v>
      </c>
      <c r="G624" s="17" t="n">
        <v>0.4</v>
      </c>
      <c r="H624" s="18"/>
      <c r="I624" s="10" t="n">
        <f aca="false">ROUND((H624*G624),2)</f>
        <v>0</v>
      </c>
    </row>
    <row r="625" customFormat="false" ht="51" hidden="false" customHeight="false" outlineLevel="0" collapsed="false">
      <c r="E625" s="19" t="s">
        <v>727</v>
      </c>
    </row>
    <row r="626" customFormat="false" ht="63.75" hidden="false" customHeight="false" outlineLevel="0" collapsed="false">
      <c r="E626" s="19" t="s">
        <v>728</v>
      </c>
    </row>
    <row r="627" customFormat="false" ht="38.25" hidden="false" customHeight="false" outlineLevel="0" collapsed="false">
      <c r="A627" s="12" t="n">
        <v>230</v>
      </c>
      <c r="B627" s="12" t="s">
        <v>48</v>
      </c>
      <c r="C627" s="12" t="s">
        <v>729</v>
      </c>
      <c r="D627" s="12"/>
      <c r="E627" s="12" t="s">
        <v>730</v>
      </c>
      <c r="F627" s="12" t="s">
        <v>113</v>
      </c>
      <c r="G627" s="17" t="n">
        <v>0.024</v>
      </c>
      <c r="H627" s="18"/>
      <c r="I627" s="10" t="n">
        <f aca="false">ROUND((H627*G627),2)</f>
        <v>0</v>
      </c>
    </row>
    <row r="628" customFormat="false" ht="127.5" hidden="false" customHeight="false" outlineLevel="0" collapsed="false">
      <c r="E628" s="19" t="s">
        <v>719</v>
      </c>
    </row>
    <row r="629" customFormat="false" ht="12.75" hidden="false" customHeight="true" outlineLevel="0" collapsed="false">
      <c r="A629" s="20"/>
      <c r="B629" s="20"/>
      <c r="C629" s="20" t="s">
        <v>720</v>
      </c>
      <c r="D629" s="20"/>
      <c r="E629" s="20" t="s">
        <v>721</v>
      </c>
      <c r="F629" s="20"/>
      <c r="G629" s="20"/>
      <c r="H629" s="20"/>
      <c r="I629" s="20" t="n">
        <f aca="false">SUM(I621:I628)</f>
        <v>0</v>
      </c>
      <c r="P629" s="0" t="n">
        <f aca="false">ROUND(SUM(P621:P628),2)</f>
        <v>0</v>
      </c>
    </row>
    <row r="630" customFormat="false" ht="12.75" hidden="false" customHeight="true" outlineLevel="0" collapsed="false"/>
    <row r="631" customFormat="false" ht="12.75" hidden="false" customHeight="true" outlineLevel="0" collapsed="false">
      <c r="A631" s="15"/>
      <c r="B631" s="15"/>
      <c r="C631" s="15" t="s">
        <v>731</v>
      </c>
      <c r="D631" s="15"/>
      <c r="E631" s="15" t="s">
        <v>732</v>
      </c>
      <c r="F631" s="15"/>
      <c r="G631" s="16"/>
      <c r="H631" s="15"/>
      <c r="I631" s="16"/>
    </row>
    <row r="632" customFormat="false" ht="38.25" hidden="false" customHeight="false" outlineLevel="0" collapsed="false">
      <c r="A632" s="12" t="n">
        <v>231</v>
      </c>
      <c r="B632" s="12" t="s">
        <v>48</v>
      </c>
      <c r="C632" s="12" t="s">
        <v>733</v>
      </c>
      <c r="D632" s="12"/>
      <c r="E632" s="12" t="s">
        <v>734</v>
      </c>
      <c r="F632" s="12" t="s">
        <v>178</v>
      </c>
      <c r="G632" s="17" t="n">
        <v>1505.2</v>
      </c>
      <c r="H632" s="18"/>
      <c r="I632" s="10" t="n">
        <f aca="false">ROUND((H632*G632),2)</f>
        <v>0</v>
      </c>
    </row>
    <row r="633" customFormat="false" ht="89.25" hidden="false" customHeight="false" outlineLevel="0" collapsed="false">
      <c r="E633" s="19" t="s">
        <v>735</v>
      </c>
    </row>
    <row r="634" customFormat="false" ht="12.75" hidden="false" customHeight="false" outlineLevel="0" collapsed="false">
      <c r="E634" s="19"/>
    </row>
    <row r="635" customFormat="false" ht="25.5" hidden="false" customHeight="false" outlineLevel="0" collapsed="false">
      <c r="A635" s="12" t="n">
        <v>232</v>
      </c>
      <c r="B635" s="12" t="s">
        <v>48</v>
      </c>
      <c r="C635" s="12" t="s">
        <v>736</v>
      </c>
      <c r="D635" s="12"/>
      <c r="E635" s="12" t="s">
        <v>737</v>
      </c>
      <c r="F635" s="12" t="s">
        <v>738</v>
      </c>
      <c r="G635" s="17" t="n">
        <v>1488.793</v>
      </c>
      <c r="H635" s="18"/>
      <c r="I635" s="10" t="n">
        <f aca="false">ROUND((H635*G635),2)</f>
        <v>0</v>
      </c>
    </row>
    <row r="636" customFormat="false" ht="38.25" hidden="false" customHeight="false" outlineLevel="0" collapsed="false">
      <c r="E636" s="19" t="s">
        <v>739</v>
      </c>
    </row>
    <row r="637" customFormat="false" ht="12.75" hidden="false" customHeight="false" outlineLevel="0" collapsed="false">
      <c r="E637" s="19"/>
    </row>
    <row r="638" customFormat="false" ht="38.25" hidden="false" customHeight="false" outlineLevel="0" collapsed="false">
      <c r="A638" s="12" t="n">
        <v>233</v>
      </c>
      <c r="B638" s="12" t="s">
        <v>48</v>
      </c>
      <c r="C638" s="12" t="s">
        <v>740</v>
      </c>
      <c r="D638" s="12"/>
      <c r="E638" s="12" t="s">
        <v>741</v>
      </c>
      <c r="F638" s="12" t="s">
        <v>178</v>
      </c>
      <c r="G638" s="17" t="n">
        <v>4</v>
      </c>
      <c r="H638" s="18"/>
      <c r="I638" s="10" t="n">
        <f aca="false">ROUND((H638*G638),2)</f>
        <v>0</v>
      </c>
    </row>
    <row r="639" customFormat="false" ht="51" hidden="false" customHeight="false" outlineLevel="0" collapsed="false">
      <c r="E639" s="19" t="s">
        <v>742</v>
      </c>
    </row>
    <row r="640" customFormat="false" ht="12.75" hidden="false" customHeight="false" outlineLevel="0" collapsed="false">
      <c r="E640" s="19"/>
    </row>
    <row r="641" customFormat="false" ht="25.5" hidden="false" customHeight="false" outlineLevel="0" collapsed="false">
      <c r="A641" s="12" t="n">
        <v>234</v>
      </c>
      <c r="B641" s="12" t="s">
        <v>48</v>
      </c>
      <c r="C641" s="12" t="s">
        <v>743</v>
      </c>
      <c r="D641" s="12"/>
      <c r="E641" s="12" t="s">
        <v>744</v>
      </c>
      <c r="F641" s="12" t="s">
        <v>738</v>
      </c>
      <c r="G641" s="17" t="n">
        <v>2.604</v>
      </c>
      <c r="H641" s="18"/>
      <c r="I641" s="10" t="n">
        <f aca="false">ROUND((H641*G641),2)</f>
        <v>0</v>
      </c>
    </row>
    <row r="642" customFormat="false" ht="38.25" hidden="false" customHeight="false" outlineLevel="0" collapsed="false">
      <c r="E642" s="19" t="s">
        <v>745</v>
      </c>
    </row>
    <row r="643" customFormat="false" ht="12.75" hidden="false" customHeight="false" outlineLevel="0" collapsed="false">
      <c r="E643" s="19"/>
    </row>
    <row r="644" customFormat="false" ht="38.25" hidden="false" customHeight="false" outlineLevel="0" collapsed="false">
      <c r="A644" s="12" t="n">
        <v>235</v>
      </c>
      <c r="B644" s="12" t="s">
        <v>48</v>
      </c>
      <c r="C644" s="12" t="s">
        <v>746</v>
      </c>
      <c r="D644" s="12"/>
      <c r="E644" s="12" t="s">
        <v>747</v>
      </c>
      <c r="F644" s="12" t="s">
        <v>178</v>
      </c>
      <c r="G644" s="17" t="n">
        <v>2.8</v>
      </c>
      <c r="H644" s="18"/>
      <c r="I644" s="10" t="n">
        <f aca="false">ROUND((H644*G644),2)</f>
        <v>0</v>
      </c>
    </row>
    <row r="645" customFormat="false" ht="51" hidden="false" customHeight="false" outlineLevel="0" collapsed="false">
      <c r="E645" s="19" t="s">
        <v>748</v>
      </c>
    </row>
    <row r="646" customFormat="false" ht="12.75" hidden="false" customHeight="false" outlineLevel="0" collapsed="false">
      <c r="E646" s="19"/>
    </row>
    <row r="647" customFormat="false" ht="25.5" hidden="false" customHeight="false" outlineLevel="0" collapsed="false">
      <c r="A647" s="12" t="n">
        <v>236</v>
      </c>
      <c r="B647" s="12" t="s">
        <v>110</v>
      </c>
      <c r="C647" s="12" t="s">
        <v>749</v>
      </c>
      <c r="D647" s="12"/>
      <c r="E647" s="12" t="s">
        <v>750</v>
      </c>
      <c r="F647" s="12" t="s">
        <v>113</v>
      </c>
      <c r="G647" s="17" t="n">
        <v>0.007</v>
      </c>
      <c r="H647" s="18"/>
      <c r="I647" s="10" t="n">
        <f aca="false">ROUND((H647*G647),2)</f>
        <v>0</v>
      </c>
    </row>
    <row r="648" customFormat="false" ht="38.25" hidden="false" customHeight="false" outlineLevel="0" collapsed="false">
      <c r="E648" s="19" t="s">
        <v>751</v>
      </c>
    </row>
    <row r="649" customFormat="false" ht="63.75" hidden="false" customHeight="false" outlineLevel="0" collapsed="false">
      <c r="E649" s="19" t="s">
        <v>752</v>
      </c>
    </row>
    <row r="650" customFormat="false" ht="76.5" hidden="false" customHeight="false" outlineLevel="0" collapsed="false">
      <c r="A650" s="12" t="n">
        <v>237</v>
      </c>
      <c r="B650" s="12" t="s">
        <v>110</v>
      </c>
      <c r="C650" s="12" t="s">
        <v>753</v>
      </c>
      <c r="D650" s="12"/>
      <c r="E650" s="12" t="s">
        <v>754</v>
      </c>
      <c r="F650" s="12" t="s">
        <v>79</v>
      </c>
      <c r="G650" s="17" t="n">
        <v>33</v>
      </c>
      <c r="H650" s="18"/>
      <c r="I650" s="10" t="n">
        <f aca="false">ROUND((H650*G650),2)</f>
        <v>0</v>
      </c>
    </row>
    <row r="651" customFormat="false" ht="51" hidden="false" customHeight="false" outlineLevel="0" collapsed="false">
      <c r="E651" s="19" t="s">
        <v>755</v>
      </c>
    </row>
    <row r="652" customFormat="false" ht="63.75" hidden="false" customHeight="false" outlineLevel="0" collapsed="false">
      <c r="E652" s="19" t="s">
        <v>756</v>
      </c>
    </row>
    <row r="653" customFormat="false" ht="76.5" hidden="false" customHeight="false" outlineLevel="0" collapsed="false">
      <c r="A653" s="12" t="n">
        <v>238</v>
      </c>
      <c r="B653" s="12" t="s">
        <v>110</v>
      </c>
      <c r="C653" s="12" t="s">
        <v>757</v>
      </c>
      <c r="D653" s="12"/>
      <c r="E653" s="12" t="s">
        <v>758</v>
      </c>
      <c r="F653" s="12" t="s">
        <v>79</v>
      </c>
      <c r="G653" s="17" t="n">
        <v>38.4</v>
      </c>
      <c r="H653" s="18"/>
      <c r="I653" s="10" t="n">
        <f aca="false">ROUND((H653*G653),2)</f>
        <v>0</v>
      </c>
    </row>
    <row r="654" customFormat="false" ht="51" hidden="false" customHeight="false" outlineLevel="0" collapsed="false">
      <c r="E654" s="19" t="s">
        <v>759</v>
      </c>
    </row>
    <row r="655" customFormat="false" ht="63.75" hidden="false" customHeight="false" outlineLevel="0" collapsed="false">
      <c r="E655" s="19" t="s">
        <v>756</v>
      </c>
    </row>
    <row r="656" customFormat="false" ht="38.25" hidden="false" customHeight="false" outlineLevel="0" collapsed="false">
      <c r="A656" s="12" t="n">
        <v>239</v>
      </c>
      <c r="B656" s="12" t="s">
        <v>48</v>
      </c>
      <c r="C656" s="12" t="s">
        <v>760</v>
      </c>
      <c r="D656" s="12"/>
      <c r="E656" s="12" t="s">
        <v>761</v>
      </c>
      <c r="F656" s="12" t="s">
        <v>113</v>
      </c>
      <c r="G656" s="17" t="n">
        <v>2.854</v>
      </c>
      <c r="H656" s="18"/>
      <c r="I656" s="10" t="n">
        <f aca="false">ROUND((H656*G656),2)</f>
        <v>0</v>
      </c>
    </row>
    <row r="657" customFormat="false" ht="127.5" hidden="false" customHeight="false" outlineLevel="0" collapsed="false">
      <c r="E657" s="19" t="s">
        <v>677</v>
      </c>
    </row>
    <row r="658" customFormat="false" ht="12.75" hidden="false" customHeight="true" outlineLevel="0" collapsed="false">
      <c r="A658" s="20"/>
      <c r="B658" s="20"/>
      <c r="C658" s="20" t="s">
        <v>731</v>
      </c>
      <c r="D658" s="20"/>
      <c r="E658" s="20" t="s">
        <v>732</v>
      </c>
      <c r="F658" s="20"/>
      <c r="G658" s="20"/>
      <c r="H658" s="20"/>
      <c r="I658" s="20" t="n">
        <f aca="false">SUM(I632:I657)</f>
        <v>0</v>
      </c>
      <c r="P658" s="0" t="n">
        <f aca="false">ROUND(SUM(P632:P657),2)</f>
        <v>0</v>
      </c>
    </row>
    <row r="659" customFormat="false" ht="12.75" hidden="false" customHeight="true" outlineLevel="0" collapsed="false"/>
    <row r="660" customFormat="false" ht="12.75" hidden="false" customHeight="true" outlineLevel="0" collapsed="false">
      <c r="A660" s="15"/>
      <c r="B660" s="15"/>
      <c r="C660" s="15" t="s">
        <v>762</v>
      </c>
      <c r="D660" s="15"/>
      <c r="E660" s="15" t="s">
        <v>763</v>
      </c>
      <c r="F660" s="15"/>
      <c r="G660" s="16"/>
      <c r="H660" s="15"/>
      <c r="I660" s="16"/>
    </row>
    <row r="661" customFormat="false" ht="38.25" hidden="false" customHeight="false" outlineLevel="0" collapsed="false">
      <c r="A661" s="12" t="n">
        <v>240</v>
      </c>
      <c r="B661" s="12" t="s">
        <v>48</v>
      </c>
      <c r="C661" s="12" t="s">
        <v>764</v>
      </c>
      <c r="D661" s="12"/>
      <c r="E661" s="12" t="s">
        <v>765</v>
      </c>
      <c r="F661" s="12" t="s">
        <v>219</v>
      </c>
      <c r="G661" s="17" t="n">
        <v>5</v>
      </c>
      <c r="H661" s="18"/>
      <c r="I661" s="10" t="n">
        <f aca="false">ROUND((H661*G661),2)</f>
        <v>0</v>
      </c>
    </row>
    <row r="662" customFormat="false" ht="76.5" hidden="false" customHeight="false" outlineLevel="0" collapsed="false">
      <c r="E662" s="19" t="s">
        <v>766</v>
      </c>
    </row>
    <row r="663" customFormat="false" ht="12.75" hidden="false" customHeight="false" outlineLevel="0" collapsed="false">
      <c r="E663" s="19"/>
    </row>
    <row r="664" customFormat="false" ht="38.25" hidden="false" customHeight="false" outlineLevel="0" collapsed="false">
      <c r="A664" s="12" t="n">
        <v>241</v>
      </c>
      <c r="B664" s="12" t="s">
        <v>48</v>
      </c>
      <c r="C664" s="12" t="s">
        <v>767</v>
      </c>
      <c r="D664" s="12"/>
      <c r="E664" s="12" t="s">
        <v>768</v>
      </c>
      <c r="F664" s="12" t="s">
        <v>219</v>
      </c>
      <c r="G664" s="17" t="n">
        <v>10</v>
      </c>
      <c r="H664" s="18"/>
      <c r="I664" s="10" t="n">
        <f aca="false">ROUND((H664*G664),2)</f>
        <v>0</v>
      </c>
    </row>
    <row r="665" customFormat="false" ht="89.25" hidden="false" customHeight="false" outlineLevel="0" collapsed="false">
      <c r="E665" s="19" t="s">
        <v>769</v>
      </c>
    </row>
    <row r="666" customFormat="false" ht="12.75" hidden="false" customHeight="false" outlineLevel="0" collapsed="false">
      <c r="E666" s="19"/>
    </row>
    <row r="667" customFormat="false" ht="38.25" hidden="false" customHeight="false" outlineLevel="0" collapsed="false">
      <c r="A667" s="12" t="n">
        <v>242</v>
      </c>
      <c r="B667" s="12" t="s">
        <v>48</v>
      </c>
      <c r="C667" s="12" t="s">
        <v>770</v>
      </c>
      <c r="D667" s="12"/>
      <c r="E667" s="12" t="s">
        <v>771</v>
      </c>
      <c r="F667" s="12" t="s">
        <v>219</v>
      </c>
      <c r="G667" s="17" t="n">
        <v>2</v>
      </c>
      <c r="H667" s="18"/>
      <c r="I667" s="10" t="n">
        <f aca="false">ROUND((H667*G667),2)</f>
        <v>0</v>
      </c>
    </row>
    <row r="668" customFormat="false" ht="63.75" hidden="false" customHeight="false" outlineLevel="0" collapsed="false">
      <c r="E668" s="19" t="s">
        <v>772</v>
      </c>
    </row>
    <row r="669" customFormat="false" ht="12.75" hidden="false" customHeight="false" outlineLevel="0" collapsed="false">
      <c r="E669" s="19"/>
    </row>
    <row r="670" customFormat="false" ht="38.25" hidden="false" customHeight="false" outlineLevel="0" collapsed="false">
      <c r="A670" s="12" t="n">
        <v>243</v>
      </c>
      <c r="B670" s="12" t="s">
        <v>48</v>
      </c>
      <c r="C670" s="12" t="s">
        <v>773</v>
      </c>
      <c r="D670" s="12"/>
      <c r="E670" s="12" t="s">
        <v>774</v>
      </c>
      <c r="F670" s="12" t="s">
        <v>219</v>
      </c>
      <c r="G670" s="17" t="n">
        <v>17</v>
      </c>
      <c r="H670" s="18"/>
      <c r="I670" s="10" t="n">
        <f aca="false">ROUND((H670*G670),2)</f>
        <v>0</v>
      </c>
    </row>
    <row r="671" customFormat="false" ht="153" hidden="false" customHeight="false" outlineLevel="0" collapsed="false">
      <c r="E671" s="19" t="s">
        <v>775</v>
      </c>
    </row>
    <row r="672" customFormat="false" ht="12.75" hidden="false" customHeight="false" outlineLevel="0" collapsed="false">
      <c r="E672" s="19"/>
    </row>
    <row r="673" customFormat="false" ht="38.25" hidden="false" customHeight="false" outlineLevel="0" collapsed="false">
      <c r="A673" s="12" t="n">
        <v>244</v>
      </c>
      <c r="B673" s="12" t="s">
        <v>110</v>
      </c>
      <c r="C673" s="12" t="s">
        <v>776</v>
      </c>
      <c r="D673" s="12"/>
      <c r="E673" s="12" t="s">
        <v>777</v>
      </c>
      <c r="F673" s="12" t="s">
        <v>219</v>
      </c>
      <c r="G673" s="17" t="n">
        <v>1</v>
      </c>
      <c r="H673" s="18"/>
      <c r="I673" s="10" t="n">
        <f aca="false">ROUND((H673*G673),2)</f>
        <v>0</v>
      </c>
    </row>
    <row r="674" customFormat="false" ht="25.5" hidden="false" customHeight="false" outlineLevel="0" collapsed="false">
      <c r="E674" s="19" t="s">
        <v>778</v>
      </c>
    </row>
    <row r="675" customFormat="false" ht="63.75" hidden="false" customHeight="false" outlineLevel="0" collapsed="false">
      <c r="E675" s="19" t="s">
        <v>779</v>
      </c>
    </row>
    <row r="676" customFormat="false" ht="38.25" hidden="false" customHeight="false" outlineLevel="0" collapsed="false">
      <c r="A676" s="12" t="n">
        <v>245</v>
      </c>
      <c r="B676" s="12" t="s">
        <v>110</v>
      </c>
      <c r="C676" s="12" t="s">
        <v>780</v>
      </c>
      <c r="D676" s="12"/>
      <c r="E676" s="12" t="s">
        <v>781</v>
      </c>
      <c r="F676" s="12" t="s">
        <v>219</v>
      </c>
      <c r="G676" s="17" t="n">
        <v>1</v>
      </c>
      <c r="H676" s="18"/>
      <c r="I676" s="10" t="n">
        <f aca="false">ROUND((H676*G676),2)</f>
        <v>0</v>
      </c>
    </row>
    <row r="677" customFormat="false" ht="25.5" hidden="false" customHeight="false" outlineLevel="0" collapsed="false">
      <c r="E677" s="19" t="s">
        <v>782</v>
      </c>
    </row>
    <row r="678" customFormat="false" ht="63.75" hidden="false" customHeight="false" outlineLevel="0" collapsed="false">
      <c r="E678" s="19" t="s">
        <v>779</v>
      </c>
    </row>
    <row r="679" customFormat="false" ht="38.25" hidden="false" customHeight="false" outlineLevel="0" collapsed="false">
      <c r="A679" s="12" t="n">
        <v>246</v>
      </c>
      <c r="B679" s="12" t="s">
        <v>110</v>
      </c>
      <c r="C679" s="12" t="s">
        <v>783</v>
      </c>
      <c r="D679" s="12"/>
      <c r="E679" s="12" t="s">
        <v>784</v>
      </c>
      <c r="F679" s="12" t="s">
        <v>219</v>
      </c>
      <c r="G679" s="17" t="n">
        <v>3</v>
      </c>
      <c r="H679" s="18"/>
      <c r="I679" s="10" t="n">
        <f aca="false">ROUND((H679*G679),2)</f>
        <v>0</v>
      </c>
    </row>
    <row r="680" customFormat="false" ht="25.5" hidden="false" customHeight="false" outlineLevel="0" collapsed="false">
      <c r="E680" s="19" t="s">
        <v>785</v>
      </c>
    </row>
    <row r="681" customFormat="false" ht="63.75" hidden="false" customHeight="false" outlineLevel="0" collapsed="false">
      <c r="E681" s="19" t="s">
        <v>779</v>
      </c>
    </row>
    <row r="682" customFormat="false" ht="38.25" hidden="false" customHeight="false" outlineLevel="0" collapsed="false">
      <c r="A682" s="12" t="n">
        <v>247</v>
      </c>
      <c r="B682" s="12" t="s">
        <v>110</v>
      </c>
      <c r="C682" s="12" t="s">
        <v>786</v>
      </c>
      <c r="D682" s="12"/>
      <c r="E682" s="12" t="s">
        <v>787</v>
      </c>
      <c r="F682" s="12" t="s">
        <v>219</v>
      </c>
      <c r="G682" s="17" t="n">
        <v>2</v>
      </c>
      <c r="H682" s="18"/>
      <c r="I682" s="10" t="n">
        <f aca="false">ROUND((H682*G682),2)</f>
        <v>0</v>
      </c>
    </row>
    <row r="683" customFormat="false" ht="25.5" hidden="false" customHeight="false" outlineLevel="0" collapsed="false">
      <c r="E683" s="19" t="s">
        <v>788</v>
      </c>
    </row>
    <row r="684" customFormat="false" ht="63.75" hidden="false" customHeight="false" outlineLevel="0" collapsed="false">
      <c r="E684" s="19" t="s">
        <v>779</v>
      </c>
    </row>
    <row r="685" customFormat="false" ht="38.25" hidden="false" customHeight="false" outlineLevel="0" collapsed="false">
      <c r="A685" s="12" t="n">
        <v>248</v>
      </c>
      <c r="B685" s="12" t="s">
        <v>110</v>
      </c>
      <c r="C685" s="12" t="s">
        <v>789</v>
      </c>
      <c r="D685" s="12"/>
      <c r="E685" s="12" t="s">
        <v>790</v>
      </c>
      <c r="F685" s="12" t="s">
        <v>219</v>
      </c>
      <c r="G685" s="17" t="n">
        <v>5</v>
      </c>
      <c r="H685" s="18"/>
      <c r="I685" s="10" t="n">
        <f aca="false">ROUND((H685*G685),2)</f>
        <v>0</v>
      </c>
    </row>
    <row r="686" customFormat="false" ht="25.5" hidden="false" customHeight="false" outlineLevel="0" collapsed="false">
      <c r="E686" s="19" t="s">
        <v>791</v>
      </c>
    </row>
    <row r="687" customFormat="false" ht="63.75" hidden="false" customHeight="false" outlineLevel="0" collapsed="false">
      <c r="E687" s="19" t="s">
        <v>779</v>
      </c>
    </row>
    <row r="688" customFormat="false" ht="38.25" hidden="false" customHeight="false" outlineLevel="0" collapsed="false">
      <c r="A688" s="12" t="n">
        <v>249</v>
      </c>
      <c r="B688" s="12" t="s">
        <v>110</v>
      </c>
      <c r="C688" s="12" t="s">
        <v>792</v>
      </c>
      <c r="D688" s="12"/>
      <c r="E688" s="12" t="s">
        <v>793</v>
      </c>
      <c r="F688" s="12" t="s">
        <v>219</v>
      </c>
      <c r="G688" s="17" t="n">
        <v>2</v>
      </c>
      <c r="H688" s="18"/>
      <c r="I688" s="10" t="n">
        <f aca="false">ROUND((H688*G688),2)</f>
        <v>0</v>
      </c>
    </row>
    <row r="689" customFormat="false" ht="25.5" hidden="false" customHeight="false" outlineLevel="0" collapsed="false">
      <c r="E689" s="19" t="s">
        <v>794</v>
      </c>
    </row>
    <row r="690" customFormat="false" ht="63.75" hidden="false" customHeight="false" outlineLevel="0" collapsed="false">
      <c r="E690" s="19" t="s">
        <v>779</v>
      </c>
    </row>
    <row r="691" customFormat="false" ht="38.25" hidden="false" customHeight="false" outlineLevel="0" collapsed="false">
      <c r="A691" s="12" t="n">
        <v>250</v>
      </c>
      <c r="B691" s="12" t="s">
        <v>110</v>
      </c>
      <c r="C691" s="12" t="s">
        <v>795</v>
      </c>
      <c r="D691" s="12"/>
      <c r="E691" s="12" t="s">
        <v>796</v>
      </c>
      <c r="F691" s="12" t="s">
        <v>219</v>
      </c>
      <c r="G691" s="17" t="n">
        <v>1</v>
      </c>
      <c r="H691" s="18"/>
      <c r="I691" s="10" t="n">
        <f aca="false">ROUND((H691*G691),2)</f>
        <v>0</v>
      </c>
    </row>
    <row r="692" customFormat="false" ht="25.5" hidden="false" customHeight="false" outlineLevel="0" collapsed="false">
      <c r="E692" s="19" t="s">
        <v>797</v>
      </c>
    </row>
    <row r="693" customFormat="false" ht="63.75" hidden="false" customHeight="false" outlineLevel="0" collapsed="false">
      <c r="E693" s="19" t="s">
        <v>779</v>
      </c>
    </row>
    <row r="694" customFormat="false" ht="38.25" hidden="false" customHeight="false" outlineLevel="0" collapsed="false">
      <c r="A694" s="12" t="n">
        <v>251</v>
      </c>
      <c r="B694" s="12" t="s">
        <v>110</v>
      </c>
      <c r="C694" s="12" t="s">
        <v>798</v>
      </c>
      <c r="D694" s="12"/>
      <c r="E694" s="12" t="s">
        <v>799</v>
      </c>
      <c r="F694" s="12" t="s">
        <v>219</v>
      </c>
      <c r="G694" s="17" t="n">
        <v>1</v>
      </c>
      <c r="H694" s="18"/>
      <c r="I694" s="10" t="n">
        <f aca="false">ROUND((H694*G694),2)</f>
        <v>0</v>
      </c>
    </row>
    <row r="695" customFormat="false" ht="25.5" hidden="false" customHeight="false" outlineLevel="0" collapsed="false">
      <c r="E695" s="19" t="s">
        <v>800</v>
      </c>
    </row>
    <row r="696" customFormat="false" ht="63.75" hidden="false" customHeight="false" outlineLevel="0" collapsed="false">
      <c r="E696" s="19" t="s">
        <v>779</v>
      </c>
    </row>
    <row r="697" customFormat="false" ht="38.25" hidden="false" customHeight="false" outlineLevel="0" collapsed="false">
      <c r="A697" s="12" t="n">
        <v>252</v>
      </c>
      <c r="B697" s="12" t="s">
        <v>110</v>
      </c>
      <c r="C697" s="12" t="s">
        <v>801</v>
      </c>
      <c r="D697" s="12"/>
      <c r="E697" s="12" t="s">
        <v>802</v>
      </c>
      <c r="F697" s="12" t="s">
        <v>219</v>
      </c>
      <c r="G697" s="17" t="n">
        <v>1</v>
      </c>
      <c r="H697" s="18"/>
      <c r="I697" s="10" t="n">
        <f aca="false">ROUND((H697*G697),2)</f>
        <v>0</v>
      </c>
    </row>
    <row r="698" customFormat="false" ht="25.5" hidden="false" customHeight="false" outlineLevel="0" collapsed="false">
      <c r="E698" s="19" t="s">
        <v>803</v>
      </c>
    </row>
    <row r="699" customFormat="false" ht="63.75" hidden="false" customHeight="false" outlineLevel="0" collapsed="false">
      <c r="E699" s="19" t="s">
        <v>779</v>
      </c>
    </row>
    <row r="700" customFormat="false" ht="38.25" hidden="false" customHeight="false" outlineLevel="0" collapsed="false">
      <c r="A700" s="12" t="n">
        <v>253</v>
      </c>
      <c r="B700" s="12" t="s">
        <v>110</v>
      </c>
      <c r="C700" s="12" t="s">
        <v>804</v>
      </c>
      <c r="D700" s="12"/>
      <c r="E700" s="12" t="s">
        <v>805</v>
      </c>
      <c r="F700" s="12" t="s">
        <v>219</v>
      </c>
      <c r="G700" s="17" t="n">
        <v>1</v>
      </c>
      <c r="H700" s="18"/>
      <c r="I700" s="10" t="n">
        <f aca="false">ROUND((H700*G700),2)</f>
        <v>0</v>
      </c>
    </row>
    <row r="701" customFormat="false" ht="25.5" hidden="false" customHeight="false" outlineLevel="0" collapsed="false">
      <c r="E701" s="19" t="s">
        <v>806</v>
      </c>
    </row>
    <row r="702" customFormat="false" ht="63.75" hidden="false" customHeight="false" outlineLevel="0" collapsed="false">
      <c r="E702" s="19" t="s">
        <v>779</v>
      </c>
    </row>
    <row r="703" customFormat="false" ht="38.25" hidden="false" customHeight="false" outlineLevel="0" collapsed="false">
      <c r="A703" s="12" t="n">
        <v>254</v>
      </c>
      <c r="B703" s="12" t="s">
        <v>110</v>
      </c>
      <c r="C703" s="12" t="s">
        <v>807</v>
      </c>
      <c r="D703" s="12"/>
      <c r="E703" s="12" t="s">
        <v>808</v>
      </c>
      <c r="F703" s="12" t="s">
        <v>219</v>
      </c>
      <c r="G703" s="17" t="n">
        <v>2</v>
      </c>
      <c r="H703" s="18"/>
      <c r="I703" s="10" t="n">
        <f aca="false">ROUND((H703*G703),2)</f>
        <v>0</v>
      </c>
    </row>
    <row r="704" customFormat="false" ht="25.5" hidden="false" customHeight="false" outlineLevel="0" collapsed="false">
      <c r="E704" s="19" t="s">
        <v>809</v>
      </c>
    </row>
    <row r="705" customFormat="false" ht="63.75" hidden="false" customHeight="false" outlineLevel="0" collapsed="false">
      <c r="E705" s="19" t="s">
        <v>779</v>
      </c>
    </row>
    <row r="706" customFormat="false" ht="38.25" hidden="false" customHeight="false" outlineLevel="0" collapsed="false">
      <c r="A706" s="12" t="n">
        <v>255</v>
      </c>
      <c r="B706" s="12" t="s">
        <v>110</v>
      </c>
      <c r="C706" s="12" t="s">
        <v>810</v>
      </c>
      <c r="D706" s="12"/>
      <c r="E706" s="12" t="s">
        <v>811</v>
      </c>
      <c r="F706" s="12" t="s">
        <v>219</v>
      </c>
      <c r="G706" s="17" t="n">
        <v>4</v>
      </c>
      <c r="H706" s="18"/>
      <c r="I706" s="10" t="n">
        <f aca="false">ROUND((H706*G706),2)</f>
        <v>0</v>
      </c>
    </row>
    <row r="707" customFormat="false" ht="25.5" hidden="false" customHeight="false" outlineLevel="0" collapsed="false">
      <c r="E707" s="19" t="s">
        <v>812</v>
      </c>
    </row>
    <row r="708" customFormat="false" ht="63.75" hidden="false" customHeight="false" outlineLevel="0" collapsed="false">
      <c r="E708" s="19" t="s">
        <v>779</v>
      </c>
    </row>
    <row r="709" customFormat="false" ht="38.25" hidden="false" customHeight="false" outlineLevel="0" collapsed="false">
      <c r="A709" s="12" t="n">
        <v>256</v>
      </c>
      <c r="B709" s="12" t="s">
        <v>110</v>
      </c>
      <c r="C709" s="12" t="s">
        <v>813</v>
      </c>
      <c r="D709" s="12"/>
      <c r="E709" s="12" t="s">
        <v>814</v>
      </c>
      <c r="F709" s="12" t="s">
        <v>219</v>
      </c>
      <c r="G709" s="17" t="n">
        <v>3</v>
      </c>
      <c r="H709" s="18"/>
      <c r="I709" s="10" t="n">
        <f aca="false">ROUND((H709*G709),2)</f>
        <v>0</v>
      </c>
    </row>
    <row r="710" customFormat="false" ht="25.5" hidden="false" customHeight="false" outlineLevel="0" collapsed="false">
      <c r="E710" s="19" t="s">
        <v>815</v>
      </c>
    </row>
    <row r="711" customFormat="false" ht="63.75" hidden="false" customHeight="false" outlineLevel="0" collapsed="false">
      <c r="E711" s="19" t="s">
        <v>779</v>
      </c>
    </row>
    <row r="712" customFormat="false" ht="38.25" hidden="false" customHeight="false" outlineLevel="0" collapsed="false">
      <c r="A712" s="12" t="n">
        <v>257</v>
      </c>
      <c r="B712" s="12" t="s">
        <v>110</v>
      </c>
      <c r="C712" s="12" t="s">
        <v>816</v>
      </c>
      <c r="D712" s="12"/>
      <c r="E712" s="12" t="s">
        <v>817</v>
      </c>
      <c r="F712" s="12" t="s">
        <v>219</v>
      </c>
      <c r="G712" s="17" t="n">
        <v>1</v>
      </c>
      <c r="H712" s="18"/>
      <c r="I712" s="10" t="n">
        <f aca="false">ROUND((H712*G712),2)</f>
        <v>0</v>
      </c>
    </row>
    <row r="713" customFormat="false" ht="25.5" hidden="false" customHeight="false" outlineLevel="0" collapsed="false">
      <c r="E713" s="19" t="s">
        <v>818</v>
      </c>
    </row>
    <row r="714" customFormat="false" ht="63.75" hidden="false" customHeight="false" outlineLevel="0" collapsed="false">
      <c r="E714" s="19" t="s">
        <v>779</v>
      </c>
    </row>
    <row r="715" customFormat="false" ht="38.25" hidden="false" customHeight="false" outlineLevel="0" collapsed="false">
      <c r="A715" s="12" t="n">
        <v>258</v>
      </c>
      <c r="B715" s="12" t="s">
        <v>110</v>
      </c>
      <c r="C715" s="12" t="s">
        <v>819</v>
      </c>
      <c r="D715" s="12"/>
      <c r="E715" s="12" t="s">
        <v>820</v>
      </c>
      <c r="F715" s="12" t="s">
        <v>219</v>
      </c>
      <c r="G715" s="17" t="n">
        <v>1</v>
      </c>
      <c r="H715" s="18"/>
      <c r="I715" s="10" t="n">
        <f aca="false">ROUND((H715*G715),2)</f>
        <v>0</v>
      </c>
    </row>
    <row r="716" customFormat="false" ht="25.5" hidden="false" customHeight="false" outlineLevel="0" collapsed="false">
      <c r="E716" s="19" t="s">
        <v>821</v>
      </c>
    </row>
    <row r="717" customFormat="false" ht="63.75" hidden="false" customHeight="false" outlineLevel="0" collapsed="false">
      <c r="E717" s="19" t="s">
        <v>779</v>
      </c>
    </row>
    <row r="718" customFormat="false" ht="38.25" hidden="false" customHeight="false" outlineLevel="0" collapsed="false">
      <c r="A718" s="12" t="n">
        <v>259</v>
      </c>
      <c r="B718" s="12" t="s">
        <v>110</v>
      </c>
      <c r="C718" s="12" t="s">
        <v>822</v>
      </c>
      <c r="D718" s="12"/>
      <c r="E718" s="12" t="s">
        <v>823</v>
      </c>
      <c r="F718" s="12" t="s">
        <v>219</v>
      </c>
      <c r="G718" s="17" t="n">
        <v>2</v>
      </c>
      <c r="H718" s="18"/>
      <c r="I718" s="10" t="n">
        <f aca="false">ROUND((H718*G718),2)</f>
        <v>0</v>
      </c>
    </row>
    <row r="719" customFormat="false" ht="25.5" hidden="false" customHeight="false" outlineLevel="0" collapsed="false">
      <c r="E719" s="19" t="s">
        <v>824</v>
      </c>
    </row>
    <row r="720" customFormat="false" ht="63.75" hidden="false" customHeight="false" outlineLevel="0" collapsed="false">
      <c r="E720" s="19" t="s">
        <v>779</v>
      </c>
    </row>
    <row r="721" customFormat="false" ht="38.25" hidden="false" customHeight="false" outlineLevel="0" collapsed="false">
      <c r="A721" s="12" t="n">
        <v>260</v>
      </c>
      <c r="B721" s="12" t="s">
        <v>110</v>
      </c>
      <c r="C721" s="12" t="s">
        <v>825</v>
      </c>
      <c r="D721" s="12"/>
      <c r="E721" s="12" t="s">
        <v>826</v>
      </c>
      <c r="F721" s="12" t="s">
        <v>219</v>
      </c>
      <c r="G721" s="17" t="n">
        <v>2</v>
      </c>
      <c r="H721" s="18"/>
      <c r="I721" s="10" t="n">
        <f aca="false">ROUND((H721*G721),2)</f>
        <v>0</v>
      </c>
    </row>
    <row r="722" customFormat="false" ht="25.5" hidden="false" customHeight="false" outlineLevel="0" collapsed="false">
      <c r="E722" s="19" t="s">
        <v>827</v>
      </c>
    </row>
    <row r="723" customFormat="false" ht="63.75" hidden="false" customHeight="false" outlineLevel="0" collapsed="false">
      <c r="E723" s="19" t="s">
        <v>779</v>
      </c>
    </row>
    <row r="724" customFormat="false" ht="38.25" hidden="false" customHeight="false" outlineLevel="0" collapsed="false">
      <c r="A724" s="12" t="n">
        <v>261</v>
      </c>
      <c r="B724" s="12" t="s">
        <v>110</v>
      </c>
      <c r="C724" s="12" t="s">
        <v>828</v>
      </c>
      <c r="D724" s="12"/>
      <c r="E724" s="12" t="s">
        <v>829</v>
      </c>
      <c r="F724" s="12" t="s">
        <v>219</v>
      </c>
      <c r="G724" s="17" t="n">
        <v>1</v>
      </c>
      <c r="H724" s="18"/>
      <c r="I724" s="10" t="n">
        <f aca="false">ROUND((H724*G724),2)</f>
        <v>0</v>
      </c>
    </row>
    <row r="725" customFormat="false" ht="25.5" hidden="false" customHeight="false" outlineLevel="0" collapsed="false">
      <c r="E725" s="19" t="s">
        <v>830</v>
      </c>
    </row>
    <row r="726" customFormat="false" ht="63.75" hidden="false" customHeight="false" outlineLevel="0" collapsed="false">
      <c r="E726" s="19" t="s">
        <v>779</v>
      </c>
    </row>
    <row r="727" customFormat="false" ht="12.75" hidden="false" customHeight="true" outlineLevel="0" collapsed="false">
      <c r="A727" s="20"/>
      <c r="B727" s="20"/>
      <c r="C727" s="20" t="s">
        <v>762</v>
      </c>
      <c r="D727" s="20"/>
      <c r="E727" s="20" t="s">
        <v>763</v>
      </c>
      <c r="F727" s="20"/>
      <c r="G727" s="20"/>
      <c r="H727" s="20"/>
      <c r="I727" s="20" t="n">
        <f aca="false">SUM(I661:I726)</f>
        <v>0</v>
      </c>
      <c r="P727" s="0" t="n">
        <f aca="false">ROUND(SUM(P661:P726),2)</f>
        <v>0</v>
      </c>
    </row>
    <row r="728" customFormat="false" ht="12.75" hidden="false" customHeight="true" outlineLevel="0" collapsed="false"/>
    <row r="729" customFormat="false" ht="12.75" hidden="false" customHeight="true" outlineLevel="0" collapsed="false">
      <c r="A729" s="15"/>
      <c r="B729" s="15"/>
      <c r="C729" s="15" t="s">
        <v>831</v>
      </c>
      <c r="D729" s="15"/>
      <c r="E729" s="15" t="s">
        <v>832</v>
      </c>
      <c r="F729" s="15"/>
      <c r="G729" s="16"/>
      <c r="H729" s="15"/>
      <c r="I729" s="16"/>
    </row>
    <row r="730" customFormat="false" ht="51" hidden="false" customHeight="false" outlineLevel="0" collapsed="false">
      <c r="A730" s="12" t="n">
        <v>262</v>
      </c>
      <c r="B730" s="12" t="s">
        <v>48</v>
      </c>
      <c r="C730" s="12" t="s">
        <v>833</v>
      </c>
      <c r="D730" s="12"/>
      <c r="E730" s="12" t="s">
        <v>834</v>
      </c>
      <c r="F730" s="12" t="s">
        <v>61</v>
      </c>
      <c r="G730" s="17" t="n">
        <v>7.173</v>
      </c>
      <c r="H730" s="18"/>
      <c r="I730" s="10" t="n">
        <f aca="false">ROUND((H730*G730),2)</f>
        <v>0</v>
      </c>
    </row>
    <row r="731" customFormat="false" ht="114.75" hidden="false" customHeight="false" outlineLevel="0" collapsed="false">
      <c r="E731" s="19" t="s">
        <v>835</v>
      </c>
    </row>
    <row r="732" customFormat="false" ht="140.25" hidden="false" customHeight="false" outlineLevel="0" collapsed="false">
      <c r="E732" s="19" t="s">
        <v>836</v>
      </c>
    </row>
    <row r="733" customFormat="false" ht="63.75" hidden="false" customHeight="false" outlineLevel="0" collapsed="false">
      <c r="A733" s="12" t="n">
        <v>263</v>
      </c>
      <c r="B733" s="12" t="s">
        <v>48</v>
      </c>
      <c r="C733" s="12" t="s">
        <v>837</v>
      </c>
      <c r="D733" s="12"/>
      <c r="E733" s="12" t="s">
        <v>838</v>
      </c>
      <c r="F733" s="12" t="s">
        <v>178</v>
      </c>
      <c r="G733" s="17" t="n">
        <v>140</v>
      </c>
      <c r="H733" s="18"/>
      <c r="I733" s="10" t="n">
        <f aca="false">ROUND((H733*G733),2)</f>
        <v>0</v>
      </c>
    </row>
    <row r="734" customFormat="false" ht="51" hidden="false" customHeight="false" outlineLevel="0" collapsed="false">
      <c r="E734" s="19" t="s">
        <v>839</v>
      </c>
    </row>
    <row r="735" customFormat="false" ht="63.75" hidden="false" customHeight="false" outlineLevel="0" collapsed="false">
      <c r="E735" s="19" t="s">
        <v>840</v>
      </c>
    </row>
    <row r="736" customFormat="false" ht="63.75" hidden="false" customHeight="false" outlineLevel="0" collapsed="false">
      <c r="A736" s="12" t="n">
        <v>264</v>
      </c>
      <c r="B736" s="12" t="s">
        <v>48</v>
      </c>
      <c r="C736" s="12" t="s">
        <v>841</v>
      </c>
      <c r="D736" s="12"/>
      <c r="E736" s="12" t="s">
        <v>842</v>
      </c>
      <c r="F736" s="12" t="s">
        <v>178</v>
      </c>
      <c r="G736" s="17" t="n">
        <v>196.75</v>
      </c>
      <c r="H736" s="18"/>
      <c r="I736" s="10" t="n">
        <f aca="false">ROUND((H736*G736),2)</f>
        <v>0</v>
      </c>
    </row>
    <row r="737" customFormat="false" ht="89.25" hidden="false" customHeight="false" outlineLevel="0" collapsed="false">
      <c r="E737" s="19" t="s">
        <v>843</v>
      </c>
    </row>
    <row r="738" customFormat="false" ht="63.75" hidden="false" customHeight="false" outlineLevel="0" collapsed="false">
      <c r="E738" s="19" t="s">
        <v>840</v>
      </c>
    </row>
    <row r="739" customFormat="false" ht="63.75" hidden="false" customHeight="false" outlineLevel="0" collapsed="false">
      <c r="A739" s="12" t="n">
        <v>265</v>
      </c>
      <c r="B739" s="12" t="s">
        <v>48</v>
      </c>
      <c r="C739" s="12" t="s">
        <v>844</v>
      </c>
      <c r="D739" s="12"/>
      <c r="E739" s="12" t="s">
        <v>845</v>
      </c>
      <c r="F739" s="12" t="s">
        <v>178</v>
      </c>
      <c r="G739" s="17" t="n">
        <v>107.3</v>
      </c>
      <c r="H739" s="18"/>
      <c r="I739" s="10" t="n">
        <f aca="false">ROUND((H739*G739),2)</f>
        <v>0</v>
      </c>
    </row>
    <row r="740" customFormat="false" ht="153" hidden="false" customHeight="false" outlineLevel="0" collapsed="false">
      <c r="E740" s="19" t="s">
        <v>846</v>
      </c>
    </row>
    <row r="741" customFormat="false" ht="63.75" hidden="false" customHeight="false" outlineLevel="0" collapsed="false">
      <c r="E741" s="19" t="s">
        <v>840</v>
      </c>
    </row>
    <row r="742" customFormat="false" ht="63.75" hidden="false" customHeight="false" outlineLevel="0" collapsed="false">
      <c r="A742" s="12" t="n">
        <v>266</v>
      </c>
      <c r="B742" s="12" t="s">
        <v>48</v>
      </c>
      <c r="C742" s="12" t="s">
        <v>847</v>
      </c>
      <c r="D742" s="12"/>
      <c r="E742" s="12" t="s">
        <v>848</v>
      </c>
      <c r="F742" s="12" t="s">
        <v>178</v>
      </c>
      <c r="G742" s="17" t="n">
        <v>9.5</v>
      </c>
      <c r="H742" s="18"/>
      <c r="I742" s="10" t="n">
        <f aca="false">ROUND((H742*G742),2)</f>
        <v>0</v>
      </c>
    </row>
    <row r="743" customFormat="false" ht="38.25" hidden="false" customHeight="false" outlineLevel="0" collapsed="false">
      <c r="E743" s="19" t="s">
        <v>849</v>
      </c>
    </row>
    <row r="744" customFormat="false" ht="63.75" hidden="false" customHeight="false" outlineLevel="0" collapsed="false">
      <c r="E744" s="19" t="s">
        <v>840</v>
      </c>
    </row>
    <row r="745" customFormat="false" ht="25.5" hidden="false" customHeight="false" outlineLevel="0" collapsed="false">
      <c r="A745" s="12" t="n">
        <v>267</v>
      </c>
      <c r="B745" s="12" t="s">
        <v>110</v>
      </c>
      <c r="C745" s="12" t="s">
        <v>850</v>
      </c>
      <c r="D745" s="12"/>
      <c r="E745" s="12" t="s">
        <v>851</v>
      </c>
      <c r="F745" s="12" t="s">
        <v>61</v>
      </c>
      <c r="G745" s="17" t="n">
        <v>7.747</v>
      </c>
      <c r="H745" s="18"/>
      <c r="I745" s="10" t="n">
        <f aca="false">ROUND((H745*G745),2)</f>
        <v>0</v>
      </c>
    </row>
    <row r="746" customFormat="false" ht="127.5" hidden="false" customHeight="false" outlineLevel="0" collapsed="false">
      <c r="E746" s="19" t="s">
        <v>852</v>
      </c>
    </row>
    <row r="747" customFormat="false" ht="51" hidden="false" customHeight="false" outlineLevel="0" collapsed="false">
      <c r="E747" s="19" t="s">
        <v>853</v>
      </c>
    </row>
    <row r="748" customFormat="false" ht="38.25" hidden="false" customHeight="false" outlineLevel="0" collapsed="false">
      <c r="A748" s="12" t="n">
        <v>268</v>
      </c>
      <c r="B748" s="12" t="s">
        <v>48</v>
      </c>
      <c r="C748" s="12" t="s">
        <v>854</v>
      </c>
      <c r="D748" s="12"/>
      <c r="E748" s="12" t="s">
        <v>855</v>
      </c>
      <c r="F748" s="12" t="s">
        <v>79</v>
      </c>
      <c r="G748" s="17" t="n">
        <v>581.386</v>
      </c>
      <c r="H748" s="18"/>
      <c r="I748" s="10" t="n">
        <f aca="false">ROUND((H748*G748),2)</f>
        <v>0</v>
      </c>
    </row>
    <row r="749" customFormat="false" ht="38.25" hidden="false" customHeight="false" outlineLevel="0" collapsed="false">
      <c r="E749" s="19" t="s">
        <v>856</v>
      </c>
    </row>
    <row r="750" customFormat="false" ht="63.75" hidden="false" customHeight="false" outlineLevel="0" collapsed="false">
      <c r="E750" s="19" t="s">
        <v>857</v>
      </c>
    </row>
    <row r="751" customFormat="false" ht="25.5" hidden="false" customHeight="false" outlineLevel="0" collapsed="false">
      <c r="A751" s="12" t="n">
        <v>269</v>
      </c>
      <c r="B751" s="12" t="s">
        <v>48</v>
      </c>
      <c r="C751" s="12" t="s">
        <v>858</v>
      </c>
      <c r="D751" s="12"/>
      <c r="E751" s="12" t="s">
        <v>859</v>
      </c>
      <c r="F751" s="12" t="s">
        <v>61</v>
      </c>
      <c r="G751" s="17" t="n">
        <v>20.465</v>
      </c>
      <c r="H751" s="18"/>
      <c r="I751" s="10" t="n">
        <f aca="false">ROUND((H751*G751),2)</f>
        <v>0</v>
      </c>
    </row>
    <row r="752" customFormat="false" ht="38.25" hidden="false" customHeight="false" outlineLevel="0" collapsed="false">
      <c r="E752" s="19" t="s">
        <v>860</v>
      </c>
    </row>
    <row r="753" customFormat="false" ht="12.75" hidden="false" customHeight="false" outlineLevel="0" collapsed="false">
      <c r="E753" s="19"/>
    </row>
    <row r="754" customFormat="false" ht="38.25" hidden="false" customHeight="false" outlineLevel="0" collapsed="false">
      <c r="A754" s="12" t="n">
        <v>270</v>
      </c>
      <c r="B754" s="12" t="s">
        <v>48</v>
      </c>
      <c r="C754" s="12" t="s">
        <v>861</v>
      </c>
      <c r="D754" s="12"/>
      <c r="E754" s="12" t="s">
        <v>862</v>
      </c>
      <c r="F754" s="12" t="s">
        <v>79</v>
      </c>
      <c r="G754" s="17" t="n">
        <v>29.07</v>
      </c>
      <c r="H754" s="18"/>
      <c r="I754" s="10" t="n">
        <f aca="false">ROUND((H754*G754),2)</f>
        <v>0</v>
      </c>
    </row>
    <row r="755" customFormat="false" ht="51" hidden="false" customHeight="false" outlineLevel="0" collapsed="false">
      <c r="E755" s="19" t="s">
        <v>863</v>
      </c>
    </row>
    <row r="756" customFormat="false" ht="63.75" hidden="false" customHeight="false" outlineLevel="0" collapsed="false">
      <c r="E756" s="19" t="s">
        <v>857</v>
      </c>
    </row>
    <row r="757" customFormat="false" ht="25.5" hidden="false" customHeight="false" outlineLevel="0" collapsed="false">
      <c r="A757" s="12" t="n">
        <v>271</v>
      </c>
      <c r="B757" s="12" t="s">
        <v>48</v>
      </c>
      <c r="C757" s="12" t="s">
        <v>864</v>
      </c>
      <c r="D757" s="12"/>
      <c r="E757" s="12" t="s">
        <v>865</v>
      </c>
      <c r="F757" s="12" t="s">
        <v>178</v>
      </c>
      <c r="G757" s="17" t="n">
        <v>595.84</v>
      </c>
      <c r="H757" s="18"/>
      <c r="I757" s="10" t="n">
        <f aca="false">ROUND((H757*G757),2)</f>
        <v>0</v>
      </c>
    </row>
    <row r="758" customFormat="false" ht="76.5" hidden="false" customHeight="false" outlineLevel="0" collapsed="false">
      <c r="E758" s="19" t="s">
        <v>866</v>
      </c>
    </row>
    <row r="759" customFormat="false" ht="63.75" hidden="false" customHeight="false" outlineLevel="0" collapsed="false">
      <c r="E759" s="19" t="s">
        <v>857</v>
      </c>
    </row>
    <row r="760" customFormat="false" ht="25.5" hidden="false" customHeight="false" outlineLevel="0" collapsed="false">
      <c r="A760" s="12" t="n">
        <v>272</v>
      </c>
      <c r="B760" s="12" t="s">
        <v>48</v>
      </c>
      <c r="C760" s="12" t="s">
        <v>867</v>
      </c>
      <c r="D760" s="12"/>
      <c r="E760" s="12" t="s">
        <v>868</v>
      </c>
      <c r="F760" s="12" t="s">
        <v>61</v>
      </c>
      <c r="G760" s="17" t="n">
        <v>1.73</v>
      </c>
      <c r="H760" s="18"/>
      <c r="I760" s="10" t="n">
        <f aca="false">ROUND((H760*G760),2)</f>
        <v>0</v>
      </c>
    </row>
    <row r="761" customFormat="false" ht="25.5" hidden="false" customHeight="false" outlineLevel="0" collapsed="false">
      <c r="E761" s="19" t="s">
        <v>869</v>
      </c>
    </row>
    <row r="762" customFormat="false" ht="12.75" hidden="false" customHeight="false" outlineLevel="0" collapsed="false">
      <c r="E762" s="19"/>
    </row>
    <row r="763" customFormat="false" ht="38.25" hidden="false" customHeight="false" outlineLevel="0" collapsed="false">
      <c r="A763" s="12" t="n">
        <v>273</v>
      </c>
      <c r="B763" s="12" t="s">
        <v>48</v>
      </c>
      <c r="C763" s="12" t="s">
        <v>870</v>
      </c>
      <c r="D763" s="12"/>
      <c r="E763" s="12" t="s">
        <v>871</v>
      </c>
      <c r="F763" s="12" t="s">
        <v>61</v>
      </c>
      <c r="G763" s="17" t="n">
        <v>30.377</v>
      </c>
      <c r="H763" s="18"/>
      <c r="I763" s="10" t="n">
        <f aca="false">ROUND((H763*G763),2)</f>
        <v>0</v>
      </c>
    </row>
    <row r="764" customFormat="false" ht="114.75" hidden="false" customHeight="false" outlineLevel="0" collapsed="false">
      <c r="E764" s="19" t="s">
        <v>872</v>
      </c>
    </row>
    <row r="765" customFormat="false" ht="102" hidden="false" customHeight="false" outlineLevel="0" collapsed="false">
      <c r="E765" s="19" t="s">
        <v>873</v>
      </c>
    </row>
    <row r="766" customFormat="false" ht="51" hidden="false" customHeight="false" outlineLevel="0" collapsed="false">
      <c r="A766" s="12" t="n">
        <v>274</v>
      </c>
      <c r="B766" s="12" t="s">
        <v>48</v>
      </c>
      <c r="C766" s="12" t="s">
        <v>874</v>
      </c>
      <c r="D766" s="12"/>
      <c r="E766" s="12" t="s">
        <v>875</v>
      </c>
      <c r="F766" s="12" t="s">
        <v>79</v>
      </c>
      <c r="G766" s="17" t="n">
        <v>34.204</v>
      </c>
      <c r="H766" s="18"/>
      <c r="I766" s="10" t="n">
        <f aca="false">ROUND((H766*G766),2)</f>
        <v>0</v>
      </c>
    </row>
    <row r="767" customFormat="false" ht="51" hidden="false" customHeight="false" outlineLevel="0" collapsed="false">
      <c r="E767" s="19" t="s">
        <v>876</v>
      </c>
    </row>
    <row r="768" customFormat="false" ht="216.75" hidden="false" customHeight="false" outlineLevel="0" collapsed="false">
      <c r="E768" s="19" t="s">
        <v>877</v>
      </c>
    </row>
    <row r="769" customFormat="false" ht="38.25" hidden="false" customHeight="false" outlineLevel="0" collapsed="false">
      <c r="A769" s="12" t="n">
        <v>275</v>
      </c>
      <c r="B769" s="12" t="s">
        <v>48</v>
      </c>
      <c r="C769" s="12" t="s">
        <v>878</v>
      </c>
      <c r="D769" s="12"/>
      <c r="E769" s="12" t="s">
        <v>879</v>
      </c>
      <c r="F769" s="12" t="s">
        <v>79</v>
      </c>
      <c r="G769" s="17" t="n">
        <v>34.204</v>
      </c>
      <c r="H769" s="18"/>
      <c r="I769" s="10" t="n">
        <f aca="false">ROUND((H769*G769),2)</f>
        <v>0</v>
      </c>
    </row>
    <row r="770" customFormat="false" ht="25.5" hidden="false" customHeight="false" outlineLevel="0" collapsed="false">
      <c r="E770" s="19" t="s">
        <v>880</v>
      </c>
    </row>
    <row r="771" customFormat="false" ht="89.25" hidden="false" customHeight="false" outlineLevel="0" collapsed="false">
      <c r="E771" s="19" t="s">
        <v>881</v>
      </c>
    </row>
    <row r="772" customFormat="false" ht="25.5" hidden="false" customHeight="false" outlineLevel="0" collapsed="false">
      <c r="A772" s="12" t="n">
        <v>276</v>
      </c>
      <c r="B772" s="12" t="s">
        <v>48</v>
      </c>
      <c r="C772" s="12" t="s">
        <v>882</v>
      </c>
      <c r="D772" s="12"/>
      <c r="E772" s="12" t="s">
        <v>883</v>
      </c>
      <c r="F772" s="12" t="s">
        <v>79</v>
      </c>
      <c r="G772" s="17" t="n">
        <v>34.383</v>
      </c>
      <c r="H772" s="18"/>
      <c r="I772" s="10" t="n">
        <f aca="false">ROUND((H772*G772),2)</f>
        <v>0</v>
      </c>
    </row>
    <row r="773" customFormat="false" ht="63.75" hidden="false" customHeight="false" outlineLevel="0" collapsed="false">
      <c r="E773" s="19" t="s">
        <v>884</v>
      </c>
    </row>
    <row r="774" customFormat="false" ht="25.5" hidden="false" customHeight="false" outlineLevel="0" collapsed="false">
      <c r="E774" s="19" t="s">
        <v>885</v>
      </c>
    </row>
    <row r="775" customFormat="false" ht="25.5" hidden="false" customHeight="false" outlineLevel="0" collapsed="false">
      <c r="A775" s="12" t="n">
        <v>277</v>
      </c>
      <c r="B775" s="12" t="s">
        <v>48</v>
      </c>
      <c r="C775" s="12" t="s">
        <v>886</v>
      </c>
      <c r="D775" s="12"/>
      <c r="E775" s="12" t="s">
        <v>887</v>
      </c>
      <c r="F775" s="12" t="s">
        <v>61</v>
      </c>
      <c r="G775" s="17" t="n">
        <v>1.331</v>
      </c>
      <c r="H775" s="18"/>
      <c r="I775" s="10" t="n">
        <f aca="false">ROUND((H775*G775),2)</f>
        <v>0</v>
      </c>
    </row>
    <row r="776" customFormat="false" ht="38.25" hidden="false" customHeight="false" outlineLevel="0" collapsed="false">
      <c r="E776" s="19" t="s">
        <v>888</v>
      </c>
    </row>
    <row r="777" customFormat="false" ht="12.75" hidden="false" customHeight="false" outlineLevel="0" collapsed="false">
      <c r="E777" s="19"/>
    </row>
    <row r="778" customFormat="false" ht="25.5" hidden="false" customHeight="false" outlineLevel="0" collapsed="false">
      <c r="A778" s="12" t="n">
        <v>278</v>
      </c>
      <c r="B778" s="12" t="s">
        <v>48</v>
      </c>
      <c r="C778" s="12" t="s">
        <v>889</v>
      </c>
      <c r="D778" s="12"/>
      <c r="E778" s="12" t="s">
        <v>890</v>
      </c>
      <c r="F778" s="12" t="s">
        <v>79</v>
      </c>
      <c r="G778" s="17" t="n">
        <v>34.383</v>
      </c>
      <c r="H778" s="18"/>
      <c r="I778" s="10" t="n">
        <f aca="false">ROUND((H778*G778),2)</f>
        <v>0</v>
      </c>
    </row>
    <row r="779" customFormat="false" ht="25.5" hidden="false" customHeight="false" outlineLevel="0" collapsed="false">
      <c r="E779" s="19" t="s">
        <v>891</v>
      </c>
    </row>
    <row r="780" customFormat="false" ht="76.5" hidden="false" customHeight="false" outlineLevel="0" collapsed="false">
      <c r="E780" s="19" t="s">
        <v>892</v>
      </c>
    </row>
    <row r="781" customFormat="false" ht="51" hidden="false" customHeight="false" outlineLevel="0" collapsed="false">
      <c r="A781" s="12" t="n">
        <v>279</v>
      </c>
      <c r="B781" s="12" t="s">
        <v>48</v>
      </c>
      <c r="C781" s="12" t="s">
        <v>893</v>
      </c>
      <c r="D781" s="12"/>
      <c r="E781" s="12" t="s">
        <v>894</v>
      </c>
      <c r="F781" s="12" t="s">
        <v>178</v>
      </c>
      <c r="G781" s="17" t="n">
        <v>104</v>
      </c>
      <c r="H781" s="18"/>
      <c r="I781" s="10" t="n">
        <f aca="false">ROUND((H781*G781),2)</f>
        <v>0</v>
      </c>
    </row>
    <row r="782" customFormat="false" ht="63.75" hidden="false" customHeight="false" outlineLevel="0" collapsed="false">
      <c r="E782" s="19" t="s">
        <v>895</v>
      </c>
    </row>
    <row r="783" customFormat="false" ht="89.25" hidden="false" customHeight="false" outlineLevel="0" collapsed="false">
      <c r="E783" s="19" t="s">
        <v>896</v>
      </c>
    </row>
    <row r="784" customFormat="false" ht="25.5" hidden="false" customHeight="false" outlineLevel="0" collapsed="false">
      <c r="A784" s="12" t="n">
        <v>280</v>
      </c>
      <c r="B784" s="12" t="s">
        <v>48</v>
      </c>
      <c r="C784" s="12" t="s">
        <v>897</v>
      </c>
      <c r="D784" s="12"/>
      <c r="E784" s="12" t="s">
        <v>898</v>
      </c>
      <c r="F784" s="12" t="s">
        <v>61</v>
      </c>
      <c r="G784" s="17" t="n">
        <v>1.229</v>
      </c>
      <c r="H784" s="18"/>
      <c r="I784" s="10" t="n">
        <f aca="false">ROUND((H784*G784),2)</f>
        <v>0</v>
      </c>
    </row>
    <row r="785" customFormat="false" ht="63.75" hidden="false" customHeight="false" outlineLevel="0" collapsed="false">
      <c r="E785" s="19" t="s">
        <v>899</v>
      </c>
    </row>
    <row r="786" customFormat="false" ht="12.75" hidden="false" customHeight="false" outlineLevel="0" collapsed="false">
      <c r="E786" s="19"/>
    </row>
    <row r="787" customFormat="false" ht="25.5" hidden="false" customHeight="false" outlineLevel="0" collapsed="false">
      <c r="A787" s="12" t="n">
        <v>281</v>
      </c>
      <c r="B787" s="12" t="s">
        <v>48</v>
      </c>
      <c r="C787" s="12" t="s">
        <v>900</v>
      </c>
      <c r="D787" s="12"/>
      <c r="E787" s="12" t="s">
        <v>901</v>
      </c>
      <c r="F787" s="12" t="s">
        <v>61</v>
      </c>
      <c r="G787" s="17" t="n">
        <v>1.229</v>
      </c>
      <c r="H787" s="18"/>
      <c r="I787" s="10" t="n">
        <f aca="false">ROUND((H787*G787),2)</f>
        <v>0</v>
      </c>
    </row>
    <row r="788" customFormat="false" ht="38.25" hidden="false" customHeight="false" outlineLevel="0" collapsed="false">
      <c r="E788" s="19" t="s">
        <v>902</v>
      </c>
    </row>
    <row r="789" customFormat="false" ht="89.25" hidden="false" customHeight="false" outlineLevel="0" collapsed="false">
      <c r="E789" s="19" t="s">
        <v>903</v>
      </c>
    </row>
    <row r="790" customFormat="false" ht="51" hidden="false" customHeight="false" outlineLevel="0" collapsed="false">
      <c r="A790" s="12" t="n">
        <v>282</v>
      </c>
      <c r="B790" s="12" t="s">
        <v>110</v>
      </c>
      <c r="C790" s="12" t="s">
        <v>904</v>
      </c>
      <c r="D790" s="12"/>
      <c r="E790" s="12" t="s">
        <v>905</v>
      </c>
      <c r="F790" s="12" t="s">
        <v>178</v>
      </c>
      <c r="G790" s="17" t="n">
        <v>30.35</v>
      </c>
      <c r="H790" s="18"/>
      <c r="I790" s="10" t="n">
        <f aca="false">ROUND((H790*G790),2)</f>
        <v>0</v>
      </c>
    </row>
    <row r="791" customFormat="false" ht="38.25" hidden="false" customHeight="false" outlineLevel="0" collapsed="false">
      <c r="E791" s="19" t="s">
        <v>906</v>
      </c>
    </row>
    <row r="792" customFormat="false" ht="76.5" hidden="false" customHeight="false" outlineLevel="0" collapsed="false">
      <c r="E792" s="19" t="s">
        <v>907</v>
      </c>
    </row>
    <row r="793" customFormat="false" ht="38.25" hidden="false" customHeight="false" outlineLevel="0" collapsed="false">
      <c r="A793" s="12" t="n">
        <v>283</v>
      </c>
      <c r="B793" s="12" t="s">
        <v>48</v>
      </c>
      <c r="C793" s="12" t="s">
        <v>908</v>
      </c>
      <c r="D793" s="12"/>
      <c r="E793" s="12" t="s">
        <v>909</v>
      </c>
      <c r="F793" s="12" t="s">
        <v>113</v>
      </c>
      <c r="G793" s="17" t="n">
        <v>20.548</v>
      </c>
      <c r="H793" s="18"/>
      <c r="I793" s="10" t="n">
        <f aca="false">ROUND((H793*G793),2)</f>
        <v>0</v>
      </c>
    </row>
    <row r="794" customFormat="false" ht="127.5" hidden="false" customHeight="false" outlineLevel="0" collapsed="false">
      <c r="E794" s="19" t="s">
        <v>910</v>
      </c>
    </row>
    <row r="795" customFormat="false" ht="12.75" hidden="false" customHeight="true" outlineLevel="0" collapsed="false">
      <c r="A795" s="20"/>
      <c r="B795" s="20"/>
      <c r="C795" s="20" t="s">
        <v>831</v>
      </c>
      <c r="D795" s="20"/>
      <c r="E795" s="20" t="s">
        <v>832</v>
      </c>
      <c r="F795" s="20"/>
      <c r="G795" s="20"/>
      <c r="H795" s="20"/>
      <c r="I795" s="20" t="n">
        <f aca="false">SUM(I730:I794)</f>
        <v>0</v>
      </c>
      <c r="P795" s="0" t="n">
        <f aca="false">ROUND(SUM(P730:P794),2)</f>
        <v>0</v>
      </c>
    </row>
    <row r="796" customFormat="false" ht="12.75" hidden="false" customHeight="true" outlineLevel="0" collapsed="false"/>
    <row r="797" customFormat="false" ht="12.75" hidden="false" customHeight="true" outlineLevel="0" collapsed="false">
      <c r="A797" s="15"/>
      <c r="B797" s="15"/>
      <c r="C797" s="15" t="s">
        <v>911</v>
      </c>
      <c r="D797" s="15"/>
      <c r="E797" s="15" t="s">
        <v>912</v>
      </c>
      <c r="F797" s="15"/>
      <c r="G797" s="16"/>
      <c r="H797" s="15"/>
      <c r="I797" s="16"/>
    </row>
    <row r="798" customFormat="false" ht="38.25" hidden="false" customHeight="false" outlineLevel="0" collapsed="false">
      <c r="A798" s="12" t="n">
        <v>284</v>
      </c>
      <c r="B798" s="12" t="s">
        <v>48</v>
      </c>
      <c r="C798" s="12" t="s">
        <v>913</v>
      </c>
      <c r="D798" s="12"/>
      <c r="E798" s="12" t="s">
        <v>914</v>
      </c>
      <c r="F798" s="12" t="s">
        <v>79</v>
      </c>
      <c r="G798" s="17" t="n">
        <v>29.07</v>
      </c>
      <c r="H798" s="18"/>
      <c r="I798" s="10" t="n">
        <f aca="false">ROUND((H798*G798),2)</f>
        <v>0</v>
      </c>
    </row>
    <row r="799" customFormat="false" ht="51" hidden="false" customHeight="false" outlineLevel="0" collapsed="false">
      <c r="E799" s="19" t="s">
        <v>863</v>
      </c>
    </row>
    <row r="800" customFormat="false" ht="191.25" hidden="false" customHeight="false" outlineLevel="0" collapsed="false">
      <c r="E800" s="19" t="s">
        <v>915</v>
      </c>
    </row>
    <row r="801" customFormat="false" ht="38.25" hidden="false" customHeight="false" outlineLevel="0" collapsed="false">
      <c r="A801" s="12" t="n">
        <v>285</v>
      </c>
      <c r="B801" s="12" t="s">
        <v>48</v>
      </c>
      <c r="C801" s="12" t="s">
        <v>916</v>
      </c>
      <c r="D801" s="12"/>
      <c r="E801" s="12" t="s">
        <v>917</v>
      </c>
      <c r="F801" s="12" t="s">
        <v>79</v>
      </c>
      <c r="G801" s="17" t="n">
        <v>29.07</v>
      </c>
      <c r="H801" s="18"/>
      <c r="I801" s="10" t="n">
        <f aca="false">ROUND((H801*G801),2)</f>
        <v>0</v>
      </c>
    </row>
    <row r="802" customFormat="false" ht="38.25" hidden="false" customHeight="false" outlineLevel="0" collapsed="false">
      <c r="E802" s="19" t="s">
        <v>918</v>
      </c>
    </row>
    <row r="803" customFormat="false" ht="191.25" hidden="false" customHeight="false" outlineLevel="0" collapsed="false">
      <c r="E803" s="19" t="s">
        <v>915</v>
      </c>
    </row>
    <row r="804" customFormat="false" ht="25.5" hidden="false" customHeight="false" outlineLevel="0" collapsed="false">
      <c r="A804" s="12" t="n">
        <v>286</v>
      </c>
      <c r="B804" s="12" t="s">
        <v>48</v>
      </c>
      <c r="C804" s="12" t="s">
        <v>919</v>
      </c>
      <c r="D804" s="12"/>
      <c r="E804" s="12" t="s">
        <v>920</v>
      </c>
      <c r="F804" s="12" t="s">
        <v>79</v>
      </c>
      <c r="G804" s="17" t="n">
        <v>31.977</v>
      </c>
      <c r="H804" s="18"/>
      <c r="I804" s="10" t="n">
        <f aca="false">ROUND((H804*G804),2)</f>
        <v>0</v>
      </c>
    </row>
    <row r="805" customFormat="false" ht="25.5" hidden="false" customHeight="false" outlineLevel="0" collapsed="false">
      <c r="E805" s="19" t="s">
        <v>921</v>
      </c>
    </row>
    <row r="806" customFormat="false" ht="12.75" hidden="false" customHeight="false" outlineLevel="0" collapsed="false">
      <c r="E806" s="19"/>
    </row>
    <row r="807" customFormat="false" ht="51" hidden="false" customHeight="false" outlineLevel="0" collapsed="false">
      <c r="A807" s="12" t="n">
        <v>287</v>
      </c>
      <c r="B807" s="12" t="s">
        <v>48</v>
      </c>
      <c r="C807" s="12" t="s">
        <v>922</v>
      </c>
      <c r="D807" s="12"/>
      <c r="E807" s="12" t="s">
        <v>923</v>
      </c>
      <c r="F807" s="12" t="s">
        <v>79</v>
      </c>
      <c r="G807" s="17" t="n">
        <v>124.5</v>
      </c>
      <c r="H807" s="18"/>
      <c r="I807" s="10" t="n">
        <f aca="false">ROUND((H807*G807),2)</f>
        <v>0</v>
      </c>
    </row>
    <row r="808" customFormat="false" ht="63.75" hidden="false" customHeight="false" outlineLevel="0" collapsed="false">
      <c r="E808" s="19" t="s">
        <v>924</v>
      </c>
    </row>
    <row r="809" customFormat="false" ht="89.25" hidden="false" customHeight="false" outlineLevel="0" collapsed="false">
      <c r="E809" s="19" t="s">
        <v>925</v>
      </c>
    </row>
    <row r="810" customFormat="false" ht="25.5" hidden="false" customHeight="false" outlineLevel="0" collapsed="false">
      <c r="A810" s="12" t="n">
        <v>288</v>
      </c>
      <c r="B810" s="12" t="s">
        <v>48</v>
      </c>
      <c r="C810" s="12" t="s">
        <v>926</v>
      </c>
      <c r="D810" s="12"/>
      <c r="E810" s="12" t="s">
        <v>927</v>
      </c>
      <c r="F810" s="12" t="s">
        <v>79</v>
      </c>
      <c r="G810" s="17" t="n">
        <v>73.605</v>
      </c>
      <c r="H810" s="18"/>
      <c r="I810" s="10" t="n">
        <f aca="false">ROUND((H810*G810),2)</f>
        <v>0</v>
      </c>
    </row>
    <row r="811" customFormat="false" ht="89.25" hidden="false" customHeight="false" outlineLevel="0" collapsed="false">
      <c r="E811" s="19" t="s">
        <v>928</v>
      </c>
    </row>
    <row r="812" customFormat="false" ht="25.5" hidden="false" customHeight="false" outlineLevel="0" collapsed="false">
      <c r="E812" s="19" t="s">
        <v>929</v>
      </c>
    </row>
    <row r="813" customFormat="false" ht="51" hidden="false" customHeight="false" outlineLevel="0" collapsed="false">
      <c r="A813" s="12" t="n">
        <v>289</v>
      </c>
      <c r="B813" s="12" t="s">
        <v>110</v>
      </c>
      <c r="C813" s="12" t="s">
        <v>930</v>
      </c>
      <c r="D813" s="12"/>
      <c r="E813" s="12" t="s">
        <v>931</v>
      </c>
      <c r="F813" s="12" t="s">
        <v>79</v>
      </c>
      <c r="G813" s="17" t="n">
        <v>74.97</v>
      </c>
      <c r="H813" s="18"/>
      <c r="I813" s="10" t="n">
        <f aca="false">ROUND((H813*G813),2)</f>
        <v>0</v>
      </c>
    </row>
    <row r="814" customFormat="false" ht="63.75" hidden="false" customHeight="false" outlineLevel="0" collapsed="false">
      <c r="E814" s="19" t="s">
        <v>932</v>
      </c>
    </row>
    <row r="815" customFormat="false" ht="51" hidden="false" customHeight="false" outlineLevel="0" collapsed="false">
      <c r="E815" s="19" t="s">
        <v>318</v>
      </c>
    </row>
    <row r="816" customFormat="false" ht="76.5" hidden="false" customHeight="false" outlineLevel="0" collapsed="false">
      <c r="A816" s="12" t="n">
        <v>290</v>
      </c>
      <c r="B816" s="12" t="s">
        <v>110</v>
      </c>
      <c r="C816" s="12" t="s">
        <v>933</v>
      </c>
      <c r="D816" s="12"/>
      <c r="E816" s="12" t="s">
        <v>934</v>
      </c>
      <c r="F816" s="12" t="s">
        <v>79</v>
      </c>
      <c r="G816" s="17" t="n">
        <v>11.369</v>
      </c>
      <c r="H816" s="18"/>
      <c r="I816" s="10" t="n">
        <f aca="false">ROUND((H816*G816),2)</f>
        <v>0</v>
      </c>
    </row>
    <row r="817" customFormat="false" ht="51" hidden="false" customHeight="false" outlineLevel="0" collapsed="false">
      <c r="E817" s="19" t="s">
        <v>935</v>
      </c>
    </row>
    <row r="818" customFormat="false" ht="76.5" hidden="false" customHeight="false" outlineLevel="0" collapsed="false">
      <c r="E818" s="19" t="s">
        <v>936</v>
      </c>
    </row>
    <row r="819" customFormat="false" ht="51" hidden="false" customHeight="false" outlineLevel="0" collapsed="false">
      <c r="A819" s="12" t="n">
        <v>291</v>
      </c>
      <c r="B819" s="12" t="s">
        <v>48</v>
      </c>
      <c r="C819" s="12" t="s">
        <v>937</v>
      </c>
      <c r="D819" s="12"/>
      <c r="E819" s="12" t="s">
        <v>938</v>
      </c>
      <c r="F819" s="12" t="s">
        <v>113</v>
      </c>
      <c r="G819" s="17" t="n">
        <v>2.298</v>
      </c>
      <c r="H819" s="18"/>
      <c r="I819" s="10" t="n">
        <f aca="false">ROUND((H819*G819),2)</f>
        <v>0</v>
      </c>
    </row>
    <row r="820" customFormat="false" ht="140.25" hidden="false" customHeight="false" outlineLevel="0" collapsed="false">
      <c r="E820" s="19" t="s">
        <v>939</v>
      </c>
    </row>
    <row r="821" customFormat="false" ht="12.75" hidden="false" customHeight="true" outlineLevel="0" collapsed="false">
      <c r="A821" s="20"/>
      <c r="B821" s="20"/>
      <c r="C821" s="20" t="s">
        <v>911</v>
      </c>
      <c r="D821" s="20"/>
      <c r="E821" s="20" t="s">
        <v>912</v>
      </c>
      <c r="F821" s="20"/>
      <c r="G821" s="20"/>
      <c r="H821" s="20"/>
      <c r="I821" s="20" t="n">
        <f aca="false">SUM(I798:I820)</f>
        <v>0</v>
      </c>
      <c r="P821" s="0" t="n">
        <f aca="false">ROUND(SUM(P798:P820),2)</f>
        <v>0</v>
      </c>
    </row>
    <row r="822" customFormat="false" ht="12.75" hidden="false" customHeight="true" outlineLevel="0" collapsed="false"/>
    <row r="823" customFormat="false" ht="12.75" hidden="false" customHeight="true" outlineLevel="0" collapsed="false">
      <c r="A823" s="15"/>
      <c r="B823" s="15"/>
      <c r="C823" s="15" t="s">
        <v>940</v>
      </c>
      <c r="D823" s="15"/>
      <c r="E823" s="15" t="s">
        <v>941</v>
      </c>
      <c r="F823" s="15"/>
      <c r="G823" s="16"/>
      <c r="H823" s="15"/>
      <c r="I823" s="16"/>
    </row>
    <row r="824" customFormat="false" ht="51" hidden="false" customHeight="false" outlineLevel="0" collapsed="false">
      <c r="A824" s="12" t="n">
        <v>292</v>
      </c>
      <c r="B824" s="12" t="s">
        <v>48</v>
      </c>
      <c r="C824" s="12" t="s">
        <v>942</v>
      </c>
      <c r="D824" s="12"/>
      <c r="E824" s="12" t="s">
        <v>943</v>
      </c>
      <c r="F824" s="12" t="s">
        <v>178</v>
      </c>
      <c r="G824" s="17" t="n">
        <v>49.68</v>
      </c>
      <c r="H824" s="18"/>
      <c r="I824" s="10" t="n">
        <f aca="false">ROUND((H824*G824),2)</f>
        <v>0</v>
      </c>
    </row>
    <row r="825" customFormat="false" ht="38.25" hidden="false" customHeight="false" outlineLevel="0" collapsed="false">
      <c r="E825" s="19" t="s">
        <v>944</v>
      </c>
    </row>
    <row r="826" customFormat="false" ht="140.25" hidden="false" customHeight="false" outlineLevel="0" collapsed="false">
      <c r="E826" s="19" t="s">
        <v>945</v>
      </c>
    </row>
    <row r="827" customFormat="false" ht="51" hidden="false" customHeight="false" outlineLevel="0" collapsed="false">
      <c r="A827" s="12" t="n">
        <v>293</v>
      </c>
      <c r="B827" s="12" t="s">
        <v>48</v>
      </c>
      <c r="C827" s="12" t="s">
        <v>946</v>
      </c>
      <c r="D827" s="12"/>
      <c r="E827" s="12" t="s">
        <v>947</v>
      </c>
      <c r="F827" s="12" t="s">
        <v>178</v>
      </c>
      <c r="G827" s="17" t="n">
        <v>375.25</v>
      </c>
      <c r="H827" s="18"/>
      <c r="I827" s="10" t="n">
        <f aca="false">ROUND((H827*G827),2)</f>
        <v>0</v>
      </c>
    </row>
    <row r="828" customFormat="false" ht="38.25" hidden="false" customHeight="false" outlineLevel="0" collapsed="false">
      <c r="E828" s="19" t="s">
        <v>948</v>
      </c>
    </row>
    <row r="829" customFormat="false" ht="140.25" hidden="false" customHeight="false" outlineLevel="0" collapsed="false">
      <c r="E829" s="19" t="s">
        <v>945</v>
      </c>
    </row>
    <row r="830" customFormat="false" ht="51" hidden="false" customHeight="false" outlineLevel="0" collapsed="false">
      <c r="A830" s="12" t="n">
        <v>294</v>
      </c>
      <c r="B830" s="12" t="s">
        <v>110</v>
      </c>
      <c r="C830" s="12" t="s">
        <v>949</v>
      </c>
      <c r="D830" s="12"/>
      <c r="E830" s="12" t="s">
        <v>950</v>
      </c>
      <c r="F830" s="12" t="s">
        <v>178</v>
      </c>
      <c r="G830" s="17" t="n">
        <v>424.29</v>
      </c>
      <c r="H830" s="18"/>
      <c r="I830" s="10" t="n">
        <f aca="false">ROUND((H830*G830),2)</f>
        <v>0</v>
      </c>
    </row>
    <row r="831" customFormat="false" ht="51" hidden="false" customHeight="false" outlineLevel="0" collapsed="false">
      <c r="E831" s="19" t="s">
        <v>951</v>
      </c>
    </row>
    <row r="832" customFormat="false" ht="12.75" hidden="false" customHeight="false" outlineLevel="0" collapsed="false">
      <c r="E832" s="19"/>
    </row>
    <row r="833" customFormat="false" ht="51" hidden="false" customHeight="false" outlineLevel="0" collapsed="false">
      <c r="A833" s="12" t="n">
        <v>295</v>
      </c>
      <c r="B833" s="12" t="s">
        <v>48</v>
      </c>
      <c r="C833" s="12" t="s">
        <v>952</v>
      </c>
      <c r="D833" s="12"/>
      <c r="E833" s="12" t="s">
        <v>953</v>
      </c>
      <c r="F833" s="12" t="s">
        <v>178</v>
      </c>
      <c r="G833" s="17" t="n">
        <v>80</v>
      </c>
      <c r="H833" s="18"/>
      <c r="I833" s="10" t="n">
        <f aca="false">ROUND((H833*G833),2)</f>
        <v>0</v>
      </c>
    </row>
    <row r="834" customFormat="false" ht="51" hidden="false" customHeight="false" outlineLevel="0" collapsed="false">
      <c r="E834" s="19" t="s">
        <v>954</v>
      </c>
    </row>
    <row r="835" customFormat="false" ht="12.75" hidden="false" customHeight="false" outlineLevel="0" collapsed="false">
      <c r="E835" s="19"/>
    </row>
    <row r="836" customFormat="false" ht="25.5" hidden="false" customHeight="false" outlineLevel="0" collapsed="false">
      <c r="A836" s="12" t="n">
        <v>296</v>
      </c>
      <c r="B836" s="12" t="s">
        <v>110</v>
      </c>
      <c r="C836" s="12" t="s">
        <v>955</v>
      </c>
      <c r="D836" s="12"/>
      <c r="E836" s="12" t="s">
        <v>956</v>
      </c>
      <c r="F836" s="12" t="s">
        <v>61</v>
      </c>
      <c r="G836" s="17" t="n">
        <v>0.553</v>
      </c>
      <c r="H836" s="18"/>
      <c r="I836" s="10" t="n">
        <f aca="false">ROUND((H836*G836),2)</f>
        <v>0</v>
      </c>
    </row>
    <row r="837" customFormat="false" ht="38.25" hidden="false" customHeight="false" outlineLevel="0" collapsed="false">
      <c r="E837" s="19" t="s">
        <v>957</v>
      </c>
    </row>
    <row r="838" customFormat="false" ht="12.75" hidden="false" customHeight="false" outlineLevel="0" collapsed="false">
      <c r="E838" s="19"/>
    </row>
    <row r="839" customFormat="false" ht="38.25" hidden="false" customHeight="false" outlineLevel="0" collapsed="false">
      <c r="A839" s="12" t="n">
        <v>297</v>
      </c>
      <c r="B839" s="12" t="s">
        <v>48</v>
      </c>
      <c r="C839" s="12" t="s">
        <v>958</v>
      </c>
      <c r="D839" s="12"/>
      <c r="E839" s="12" t="s">
        <v>959</v>
      </c>
      <c r="F839" s="12" t="s">
        <v>113</v>
      </c>
      <c r="G839" s="17" t="n">
        <v>2.298</v>
      </c>
      <c r="H839" s="18"/>
      <c r="I839" s="10" t="n">
        <f aca="false">ROUND((H839*G839),2)</f>
        <v>0</v>
      </c>
    </row>
    <row r="840" customFormat="false" ht="140.25" hidden="false" customHeight="false" outlineLevel="0" collapsed="false">
      <c r="E840" s="19" t="s">
        <v>960</v>
      </c>
    </row>
    <row r="841" customFormat="false" ht="12.75" hidden="false" customHeight="true" outlineLevel="0" collapsed="false">
      <c r="A841" s="20"/>
      <c r="B841" s="20"/>
      <c r="C841" s="20" t="s">
        <v>940</v>
      </c>
      <c r="D841" s="20"/>
      <c r="E841" s="20" t="s">
        <v>941</v>
      </c>
      <c r="F841" s="20"/>
      <c r="G841" s="20"/>
      <c r="H841" s="20"/>
      <c r="I841" s="20" t="n">
        <f aca="false">SUM(I824:I840)</f>
        <v>0</v>
      </c>
      <c r="P841" s="0" t="n">
        <f aca="false">ROUND(SUM(P824:P840),2)</f>
        <v>0</v>
      </c>
    </row>
    <row r="842" customFormat="false" ht="12.75" hidden="false" customHeight="true" outlineLevel="0" collapsed="false"/>
    <row r="843" customFormat="false" ht="12.75" hidden="false" customHeight="true" outlineLevel="0" collapsed="false">
      <c r="A843" s="15"/>
      <c r="B843" s="15"/>
      <c r="C843" s="15" t="s">
        <v>961</v>
      </c>
      <c r="D843" s="15"/>
      <c r="E843" s="15" t="s">
        <v>962</v>
      </c>
      <c r="F843" s="15"/>
      <c r="G843" s="16"/>
      <c r="H843" s="15"/>
      <c r="I843" s="16"/>
    </row>
    <row r="844" customFormat="false" ht="38.25" hidden="false" customHeight="false" outlineLevel="0" collapsed="false">
      <c r="A844" s="12" t="n">
        <v>298</v>
      </c>
      <c r="B844" s="12" t="s">
        <v>110</v>
      </c>
      <c r="C844" s="12" t="s">
        <v>963</v>
      </c>
      <c r="D844" s="12"/>
      <c r="E844" s="12" t="s">
        <v>964</v>
      </c>
      <c r="F844" s="12" t="s">
        <v>79</v>
      </c>
      <c r="G844" s="17" t="n">
        <v>581.386</v>
      </c>
      <c r="H844" s="18"/>
      <c r="I844" s="10" t="n">
        <f aca="false">ROUND((H844*G844),2)</f>
        <v>0</v>
      </c>
    </row>
    <row r="845" customFormat="false" ht="127.5" hidden="false" customHeight="false" outlineLevel="0" collapsed="false">
      <c r="E845" s="19" t="s">
        <v>965</v>
      </c>
    </row>
    <row r="846" customFormat="false" ht="76.5" hidden="false" customHeight="false" outlineLevel="0" collapsed="false">
      <c r="E846" s="19" t="s">
        <v>966</v>
      </c>
    </row>
    <row r="847" customFormat="false" ht="25.5" hidden="false" customHeight="false" outlineLevel="0" collapsed="false">
      <c r="A847" s="12" t="n">
        <v>299</v>
      </c>
      <c r="B847" s="12" t="s">
        <v>48</v>
      </c>
      <c r="C847" s="12" t="s">
        <v>967</v>
      </c>
      <c r="D847" s="12"/>
      <c r="E847" s="12" t="s">
        <v>968</v>
      </c>
      <c r="F847" s="12" t="s">
        <v>178</v>
      </c>
      <c r="G847" s="17" t="n">
        <v>62.7</v>
      </c>
      <c r="H847" s="18"/>
      <c r="I847" s="10" t="n">
        <f aca="false">ROUND((H847*G847),2)</f>
        <v>0</v>
      </c>
    </row>
    <row r="848" customFormat="false" ht="38.25" hidden="false" customHeight="false" outlineLevel="0" collapsed="false">
      <c r="E848" s="19" t="s">
        <v>969</v>
      </c>
    </row>
    <row r="849" customFormat="false" ht="25.5" hidden="false" customHeight="false" outlineLevel="0" collapsed="false">
      <c r="E849" s="19" t="s">
        <v>970</v>
      </c>
    </row>
    <row r="850" customFormat="false" ht="25.5" hidden="false" customHeight="false" outlineLevel="0" collapsed="false">
      <c r="A850" s="12" t="n">
        <v>300</v>
      </c>
      <c r="B850" s="12" t="s">
        <v>48</v>
      </c>
      <c r="C850" s="12" t="s">
        <v>971</v>
      </c>
      <c r="D850" s="12"/>
      <c r="E850" s="12" t="s">
        <v>972</v>
      </c>
      <c r="F850" s="12" t="s">
        <v>178</v>
      </c>
      <c r="G850" s="17" t="n">
        <v>70.3</v>
      </c>
      <c r="H850" s="18"/>
      <c r="I850" s="10" t="n">
        <f aca="false">ROUND((H850*G850),2)</f>
        <v>0</v>
      </c>
    </row>
    <row r="851" customFormat="false" ht="38.25" hidden="false" customHeight="false" outlineLevel="0" collapsed="false">
      <c r="E851" s="19" t="s">
        <v>973</v>
      </c>
    </row>
    <row r="852" customFormat="false" ht="25.5" hidden="false" customHeight="false" outlineLevel="0" collapsed="false">
      <c r="E852" s="19" t="s">
        <v>970</v>
      </c>
    </row>
    <row r="853" customFormat="false" ht="25.5" hidden="false" customHeight="false" outlineLevel="0" collapsed="false">
      <c r="A853" s="12" t="n">
        <v>301</v>
      </c>
      <c r="B853" s="12" t="s">
        <v>48</v>
      </c>
      <c r="C853" s="12" t="s">
        <v>974</v>
      </c>
      <c r="D853" s="12"/>
      <c r="E853" s="12" t="s">
        <v>975</v>
      </c>
      <c r="F853" s="12" t="s">
        <v>178</v>
      </c>
      <c r="G853" s="17" t="n">
        <v>62.7</v>
      </c>
      <c r="H853" s="18"/>
      <c r="I853" s="10" t="n">
        <f aca="false">ROUND((H853*G853),2)</f>
        <v>0</v>
      </c>
    </row>
    <row r="854" customFormat="false" ht="76.5" hidden="false" customHeight="false" outlineLevel="0" collapsed="false">
      <c r="E854" s="19" t="s">
        <v>976</v>
      </c>
    </row>
    <row r="855" customFormat="false" ht="51" hidden="false" customHeight="false" outlineLevel="0" collapsed="false">
      <c r="E855" s="19" t="s">
        <v>977</v>
      </c>
    </row>
    <row r="856" customFormat="false" ht="38.25" hidden="false" customHeight="false" outlineLevel="0" collapsed="false">
      <c r="A856" s="12" t="n">
        <v>302</v>
      </c>
      <c r="B856" s="12" t="s">
        <v>48</v>
      </c>
      <c r="C856" s="12" t="s">
        <v>978</v>
      </c>
      <c r="D856" s="12"/>
      <c r="E856" s="12" t="s">
        <v>979</v>
      </c>
      <c r="F856" s="12" t="s">
        <v>178</v>
      </c>
      <c r="G856" s="17" t="n">
        <v>70.3</v>
      </c>
      <c r="H856" s="18"/>
      <c r="I856" s="10" t="n">
        <f aca="false">ROUND((H856*G856),2)</f>
        <v>0</v>
      </c>
    </row>
    <row r="857" customFormat="false" ht="51" hidden="false" customHeight="false" outlineLevel="0" collapsed="false">
      <c r="E857" s="19" t="s">
        <v>980</v>
      </c>
    </row>
    <row r="858" customFormat="false" ht="51" hidden="false" customHeight="false" outlineLevel="0" collapsed="false">
      <c r="E858" s="19" t="s">
        <v>977</v>
      </c>
    </row>
    <row r="859" customFormat="false" ht="38.25" hidden="false" customHeight="false" outlineLevel="0" collapsed="false">
      <c r="A859" s="12" t="n">
        <v>303</v>
      </c>
      <c r="B859" s="12" t="s">
        <v>48</v>
      </c>
      <c r="C859" s="12" t="s">
        <v>981</v>
      </c>
      <c r="D859" s="12"/>
      <c r="E859" s="12" t="s">
        <v>982</v>
      </c>
      <c r="F859" s="12" t="s">
        <v>178</v>
      </c>
      <c r="G859" s="17" t="n">
        <v>64.88</v>
      </c>
      <c r="H859" s="18"/>
      <c r="I859" s="10" t="n">
        <f aca="false">ROUND((H859*G859),2)</f>
        <v>0</v>
      </c>
    </row>
    <row r="860" customFormat="false" ht="51" hidden="false" customHeight="false" outlineLevel="0" collapsed="false">
      <c r="E860" s="19" t="s">
        <v>983</v>
      </c>
    </row>
    <row r="861" customFormat="false" ht="51" hidden="false" customHeight="false" outlineLevel="0" collapsed="false">
      <c r="E861" s="19" t="s">
        <v>977</v>
      </c>
    </row>
    <row r="862" customFormat="false" ht="51" hidden="false" customHeight="false" outlineLevel="0" collapsed="false">
      <c r="A862" s="12" t="n">
        <v>304</v>
      </c>
      <c r="B862" s="12" t="s">
        <v>48</v>
      </c>
      <c r="C862" s="12" t="s">
        <v>984</v>
      </c>
      <c r="D862" s="12"/>
      <c r="E862" s="12" t="s">
        <v>985</v>
      </c>
      <c r="F862" s="12" t="s">
        <v>178</v>
      </c>
      <c r="G862" s="17" t="n">
        <v>39.19</v>
      </c>
      <c r="H862" s="18"/>
      <c r="I862" s="10" t="n">
        <f aca="false">ROUND((H862*G862),2)</f>
        <v>0</v>
      </c>
    </row>
    <row r="863" customFormat="false" ht="76.5" hidden="false" customHeight="false" outlineLevel="0" collapsed="false">
      <c r="E863" s="19" t="s">
        <v>986</v>
      </c>
    </row>
    <row r="864" customFormat="false" ht="12.75" hidden="false" customHeight="false" outlineLevel="0" collapsed="false">
      <c r="E864" s="19"/>
    </row>
    <row r="865" customFormat="false" ht="38.25" hidden="false" customHeight="false" outlineLevel="0" collapsed="false">
      <c r="A865" s="12" t="n">
        <v>305</v>
      </c>
      <c r="B865" s="12" t="s">
        <v>48</v>
      </c>
      <c r="C865" s="12" t="s">
        <v>987</v>
      </c>
      <c r="D865" s="12"/>
      <c r="E865" s="12" t="s">
        <v>988</v>
      </c>
      <c r="F865" s="12" t="s">
        <v>178</v>
      </c>
      <c r="G865" s="17" t="n">
        <v>2.69</v>
      </c>
      <c r="H865" s="18"/>
      <c r="I865" s="10" t="n">
        <f aca="false">ROUND((H865*G865),2)</f>
        <v>0</v>
      </c>
    </row>
    <row r="866" customFormat="false" ht="51" hidden="false" customHeight="false" outlineLevel="0" collapsed="false">
      <c r="E866" s="19" t="s">
        <v>989</v>
      </c>
    </row>
    <row r="867" customFormat="false" ht="12.75" hidden="false" customHeight="false" outlineLevel="0" collapsed="false">
      <c r="E867" s="19"/>
    </row>
    <row r="868" customFormat="false" ht="51" hidden="false" customHeight="false" outlineLevel="0" collapsed="false">
      <c r="A868" s="12" t="n">
        <v>306</v>
      </c>
      <c r="B868" s="12" t="s">
        <v>110</v>
      </c>
      <c r="C868" s="12" t="s">
        <v>990</v>
      </c>
      <c r="D868" s="12"/>
      <c r="E868" s="12" t="s">
        <v>991</v>
      </c>
      <c r="F868" s="12" t="s">
        <v>178</v>
      </c>
      <c r="G868" s="17" t="n">
        <v>5.42</v>
      </c>
      <c r="H868" s="18"/>
      <c r="I868" s="10" t="n">
        <f aca="false">ROUND((H868*G868),2)</f>
        <v>0</v>
      </c>
    </row>
    <row r="869" customFormat="false" ht="51" hidden="false" customHeight="false" outlineLevel="0" collapsed="false">
      <c r="E869" s="19" t="s">
        <v>992</v>
      </c>
    </row>
    <row r="870" customFormat="false" ht="76.5" hidden="false" customHeight="false" outlineLevel="0" collapsed="false">
      <c r="E870" s="19" t="s">
        <v>993</v>
      </c>
    </row>
    <row r="871" customFormat="false" ht="51" hidden="false" customHeight="false" outlineLevel="0" collapsed="false">
      <c r="A871" s="12" t="n">
        <v>307</v>
      </c>
      <c r="B871" s="12" t="s">
        <v>48</v>
      </c>
      <c r="C871" s="12" t="s">
        <v>994</v>
      </c>
      <c r="D871" s="12"/>
      <c r="E871" s="12" t="s">
        <v>995</v>
      </c>
      <c r="F871" s="12" t="s">
        <v>178</v>
      </c>
      <c r="G871" s="17" t="n">
        <v>25.4</v>
      </c>
      <c r="H871" s="18"/>
      <c r="I871" s="10" t="n">
        <f aca="false">ROUND((H871*G871),2)</f>
        <v>0</v>
      </c>
    </row>
    <row r="872" customFormat="false" ht="102" hidden="false" customHeight="false" outlineLevel="0" collapsed="false">
      <c r="E872" s="19" t="s">
        <v>996</v>
      </c>
    </row>
    <row r="873" customFormat="false" ht="12.75" hidden="false" customHeight="false" outlineLevel="0" collapsed="false">
      <c r="E873" s="19"/>
    </row>
    <row r="874" customFormat="false" ht="51" hidden="false" customHeight="false" outlineLevel="0" collapsed="false">
      <c r="A874" s="12" t="n">
        <v>308</v>
      </c>
      <c r="B874" s="12" t="s">
        <v>48</v>
      </c>
      <c r="C874" s="12" t="s">
        <v>997</v>
      </c>
      <c r="D874" s="12"/>
      <c r="E874" s="12" t="s">
        <v>998</v>
      </c>
      <c r="F874" s="12" t="s">
        <v>219</v>
      </c>
      <c r="G874" s="17" t="n">
        <v>1</v>
      </c>
      <c r="H874" s="18"/>
      <c r="I874" s="10" t="n">
        <f aca="false">ROUND((H874*G874),2)</f>
        <v>0</v>
      </c>
    </row>
    <row r="875" customFormat="false" ht="63.75" hidden="false" customHeight="false" outlineLevel="0" collapsed="false">
      <c r="E875" s="19" t="s">
        <v>999</v>
      </c>
    </row>
    <row r="876" customFormat="false" ht="12.75" hidden="false" customHeight="false" outlineLevel="0" collapsed="false">
      <c r="E876" s="19"/>
    </row>
    <row r="877" customFormat="false" ht="25.5" hidden="false" customHeight="false" outlineLevel="0" collapsed="false">
      <c r="A877" s="12" t="n">
        <v>309</v>
      </c>
      <c r="B877" s="12" t="s">
        <v>110</v>
      </c>
      <c r="C877" s="12" t="s">
        <v>1000</v>
      </c>
      <c r="D877" s="12"/>
      <c r="E877" s="12" t="s">
        <v>1001</v>
      </c>
      <c r="F877" s="12" t="s">
        <v>178</v>
      </c>
      <c r="G877" s="17" t="n">
        <v>70.3</v>
      </c>
      <c r="H877" s="18"/>
      <c r="I877" s="10" t="n">
        <f aca="false">ROUND((H877*G877),2)</f>
        <v>0</v>
      </c>
    </row>
    <row r="878" customFormat="false" ht="51" hidden="false" customHeight="false" outlineLevel="0" collapsed="false">
      <c r="E878" s="19" t="s">
        <v>980</v>
      </c>
    </row>
    <row r="879" customFormat="false" ht="76.5" hidden="false" customHeight="false" outlineLevel="0" collapsed="false">
      <c r="E879" s="19" t="s">
        <v>993</v>
      </c>
    </row>
    <row r="880" customFormat="false" ht="38.25" hidden="false" customHeight="false" outlineLevel="0" collapsed="false">
      <c r="A880" s="12" t="n">
        <v>310</v>
      </c>
      <c r="B880" s="12" t="s">
        <v>48</v>
      </c>
      <c r="C880" s="12" t="s">
        <v>1002</v>
      </c>
      <c r="D880" s="12"/>
      <c r="E880" s="12" t="s">
        <v>1003</v>
      </c>
      <c r="F880" s="12" t="s">
        <v>219</v>
      </c>
      <c r="G880" s="17" t="n">
        <v>6</v>
      </c>
      <c r="H880" s="18"/>
      <c r="I880" s="10" t="n">
        <f aca="false">ROUND((H880*G880),2)</f>
        <v>0</v>
      </c>
    </row>
    <row r="881" customFormat="false" ht="38.25" hidden="false" customHeight="false" outlineLevel="0" collapsed="false">
      <c r="E881" s="19" t="s">
        <v>1004</v>
      </c>
    </row>
    <row r="882" customFormat="false" ht="12.75" hidden="false" customHeight="false" outlineLevel="0" collapsed="false">
      <c r="E882" s="19"/>
    </row>
    <row r="883" customFormat="false" ht="63.75" hidden="false" customHeight="false" outlineLevel="0" collapsed="false">
      <c r="A883" s="12" t="n">
        <v>311</v>
      </c>
      <c r="B883" s="12" t="s">
        <v>110</v>
      </c>
      <c r="C883" s="12" t="s">
        <v>1005</v>
      </c>
      <c r="D883" s="12"/>
      <c r="E883" s="12" t="s">
        <v>1006</v>
      </c>
      <c r="F883" s="12" t="s">
        <v>178</v>
      </c>
      <c r="G883" s="17" t="n">
        <v>30.28</v>
      </c>
      <c r="H883" s="18"/>
      <c r="I883" s="10" t="n">
        <f aca="false">ROUND((H883*G883),2)</f>
        <v>0</v>
      </c>
    </row>
    <row r="884" customFormat="false" ht="63.75" hidden="false" customHeight="false" outlineLevel="0" collapsed="false">
      <c r="E884" s="19" t="s">
        <v>1007</v>
      </c>
    </row>
    <row r="885" customFormat="false" ht="76.5" hidden="false" customHeight="false" outlineLevel="0" collapsed="false">
      <c r="E885" s="19" t="s">
        <v>993</v>
      </c>
    </row>
    <row r="886" customFormat="false" ht="25.5" hidden="false" customHeight="false" outlineLevel="0" collapsed="false">
      <c r="A886" s="12" t="n">
        <v>312</v>
      </c>
      <c r="B886" s="12" t="s">
        <v>48</v>
      </c>
      <c r="C886" s="12" t="s">
        <v>1008</v>
      </c>
      <c r="D886" s="12"/>
      <c r="E886" s="12" t="s">
        <v>1009</v>
      </c>
      <c r="F886" s="12" t="s">
        <v>178</v>
      </c>
      <c r="G886" s="17" t="n">
        <v>31.5</v>
      </c>
      <c r="H886" s="18"/>
      <c r="I886" s="10" t="n">
        <f aca="false">ROUND((H886*G886),2)</f>
        <v>0</v>
      </c>
    </row>
    <row r="887" customFormat="false" ht="51" hidden="false" customHeight="false" outlineLevel="0" collapsed="false">
      <c r="E887" s="19" t="s">
        <v>1010</v>
      </c>
    </row>
    <row r="888" customFormat="false" ht="76.5" hidden="false" customHeight="false" outlineLevel="0" collapsed="false">
      <c r="E888" s="19" t="s">
        <v>993</v>
      </c>
    </row>
    <row r="889" customFormat="false" ht="25.5" hidden="false" customHeight="false" outlineLevel="0" collapsed="false">
      <c r="A889" s="12" t="n">
        <v>313</v>
      </c>
      <c r="B889" s="12" t="s">
        <v>48</v>
      </c>
      <c r="C889" s="12" t="s">
        <v>1011</v>
      </c>
      <c r="D889" s="12"/>
      <c r="E889" s="12" t="s">
        <v>1012</v>
      </c>
      <c r="F889" s="12" t="s">
        <v>178</v>
      </c>
      <c r="G889" s="17" t="n">
        <v>70.3</v>
      </c>
      <c r="H889" s="18"/>
      <c r="I889" s="10" t="n">
        <f aca="false">ROUND((H889*G889),2)</f>
        <v>0</v>
      </c>
    </row>
    <row r="890" customFormat="false" ht="51" hidden="false" customHeight="false" outlineLevel="0" collapsed="false">
      <c r="E890" s="19" t="s">
        <v>980</v>
      </c>
    </row>
    <row r="891" customFormat="false" ht="76.5" hidden="false" customHeight="false" outlineLevel="0" collapsed="false">
      <c r="E891" s="19" t="s">
        <v>993</v>
      </c>
    </row>
    <row r="892" customFormat="false" ht="38.25" hidden="false" customHeight="false" outlineLevel="0" collapsed="false">
      <c r="A892" s="12" t="n">
        <v>314</v>
      </c>
      <c r="B892" s="12" t="s">
        <v>48</v>
      </c>
      <c r="C892" s="12" t="s">
        <v>1013</v>
      </c>
      <c r="D892" s="12"/>
      <c r="E892" s="12" t="s">
        <v>1014</v>
      </c>
      <c r="F892" s="12" t="s">
        <v>113</v>
      </c>
      <c r="G892" s="17" t="n">
        <v>2.098</v>
      </c>
      <c r="H892" s="18"/>
      <c r="I892" s="10" t="n">
        <f aca="false">ROUND((H892*G892),2)</f>
        <v>0</v>
      </c>
    </row>
    <row r="893" customFormat="false" ht="127.5" hidden="false" customHeight="false" outlineLevel="0" collapsed="false">
      <c r="E893" s="19" t="s">
        <v>1015</v>
      </c>
    </row>
    <row r="894" customFormat="false" ht="12.75" hidden="false" customHeight="true" outlineLevel="0" collapsed="false">
      <c r="A894" s="20"/>
      <c r="B894" s="20"/>
      <c r="C894" s="20" t="s">
        <v>961</v>
      </c>
      <c r="D894" s="20"/>
      <c r="E894" s="20" t="s">
        <v>962</v>
      </c>
      <c r="F894" s="20"/>
      <c r="G894" s="20"/>
      <c r="H894" s="20"/>
      <c r="I894" s="20" t="n">
        <f aca="false">SUM(I844:I893)</f>
        <v>0</v>
      </c>
      <c r="P894" s="0" t="n">
        <f aca="false">ROUND(SUM(P844:P893),2)</f>
        <v>0</v>
      </c>
    </row>
    <row r="895" customFormat="false" ht="12.75" hidden="false" customHeight="true" outlineLevel="0" collapsed="false"/>
    <row r="896" customFormat="false" ht="12.75" hidden="false" customHeight="true" outlineLevel="0" collapsed="false">
      <c r="A896" s="15"/>
      <c r="B896" s="15"/>
      <c r="C896" s="15" t="s">
        <v>1016</v>
      </c>
      <c r="D896" s="15"/>
      <c r="E896" s="15" t="s">
        <v>1017</v>
      </c>
      <c r="F896" s="15"/>
      <c r="G896" s="16"/>
      <c r="H896" s="15"/>
      <c r="I896" s="16"/>
    </row>
    <row r="897" customFormat="false" ht="51" hidden="false" customHeight="false" outlineLevel="0" collapsed="false">
      <c r="A897" s="12" t="n">
        <v>315</v>
      </c>
      <c r="B897" s="12" t="s">
        <v>48</v>
      </c>
      <c r="C897" s="12" t="s">
        <v>1018</v>
      </c>
      <c r="D897" s="12"/>
      <c r="E897" s="12" t="s">
        <v>1019</v>
      </c>
      <c r="F897" s="12" t="s">
        <v>79</v>
      </c>
      <c r="G897" s="17" t="n">
        <v>581.386</v>
      </c>
      <c r="H897" s="18"/>
      <c r="I897" s="10" t="n">
        <f aca="false">ROUND((H897*G897),2)</f>
        <v>0</v>
      </c>
    </row>
    <row r="898" customFormat="false" ht="38.25" hidden="false" customHeight="false" outlineLevel="0" collapsed="false">
      <c r="E898" s="19" t="s">
        <v>856</v>
      </c>
    </row>
    <row r="899" customFormat="false" ht="63.75" hidden="false" customHeight="false" outlineLevel="0" collapsed="false">
      <c r="E899" s="19" t="s">
        <v>1020</v>
      </c>
    </row>
    <row r="900" customFormat="false" ht="51" hidden="false" customHeight="false" outlineLevel="0" collapsed="false">
      <c r="A900" s="12" t="n">
        <v>316</v>
      </c>
      <c r="B900" s="12" t="s">
        <v>48</v>
      </c>
      <c r="C900" s="12" t="s">
        <v>1021</v>
      </c>
      <c r="D900" s="12"/>
      <c r="E900" s="12" t="s">
        <v>1022</v>
      </c>
      <c r="F900" s="12" t="s">
        <v>79</v>
      </c>
      <c r="G900" s="17" t="n">
        <v>639.525</v>
      </c>
      <c r="H900" s="18"/>
      <c r="I900" s="10" t="n">
        <f aca="false">ROUND((H900*G900),2)</f>
        <v>0</v>
      </c>
    </row>
    <row r="901" customFormat="false" ht="51" hidden="false" customHeight="false" outlineLevel="0" collapsed="false">
      <c r="E901" s="19" t="s">
        <v>1023</v>
      </c>
    </row>
    <row r="902" customFormat="false" ht="12.75" hidden="false" customHeight="false" outlineLevel="0" collapsed="false">
      <c r="E902" s="19"/>
    </row>
    <row r="903" customFormat="false" ht="25.5" hidden="false" customHeight="false" outlineLevel="0" collapsed="false">
      <c r="A903" s="12" t="n">
        <v>317</v>
      </c>
      <c r="B903" s="12" t="s">
        <v>48</v>
      </c>
      <c r="C903" s="12" t="s">
        <v>1024</v>
      </c>
      <c r="D903" s="12"/>
      <c r="E903" s="12" t="s">
        <v>1025</v>
      </c>
      <c r="F903" s="12" t="s">
        <v>79</v>
      </c>
      <c r="G903" s="17" t="n">
        <v>563.996</v>
      </c>
      <c r="H903" s="18"/>
      <c r="I903" s="10" t="n">
        <f aca="false">ROUND((H903*G903),2)</f>
        <v>0</v>
      </c>
    </row>
    <row r="904" customFormat="false" ht="89.25" hidden="false" customHeight="false" outlineLevel="0" collapsed="false">
      <c r="E904" s="19" t="s">
        <v>1026</v>
      </c>
    </row>
    <row r="905" customFormat="false" ht="63.75" hidden="false" customHeight="false" outlineLevel="0" collapsed="false">
      <c r="E905" s="19" t="s">
        <v>1020</v>
      </c>
    </row>
    <row r="906" customFormat="false" ht="25.5" hidden="false" customHeight="false" outlineLevel="0" collapsed="false">
      <c r="A906" s="12" t="n">
        <v>318</v>
      </c>
      <c r="B906" s="12" t="s">
        <v>110</v>
      </c>
      <c r="C906" s="12" t="s">
        <v>1027</v>
      </c>
      <c r="D906" s="12"/>
      <c r="E906" s="12" t="s">
        <v>1028</v>
      </c>
      <c r="F906" s="12" t="s">
        <v>79</v>
      </c>
      <c r="G906" s="17" t="n">
        <v>620.396</v>
      </c>
      <c r="H906" s="18"/>
      <c r="I906" s="10" t="n">
        <f aca="false">ROUND((H906*G906),2)</f>
        <v>0</v>
      </c>
    </row>
    <row r="907" customFormat="false" ht="25.5" hidden="false" customHeight="false" outlineLevel="0" collapsed="false">
      <c r="E907" s="19" t="s">
        <v>1029</v>
      </c>
    </row>
    <row r="908" customFormat="false" ht="51" hidden="false" customHeight="false" outlineLevel="0" collapsed="false">
      <c r="E908" s="19" t="s">
        <v>318</v>
      </c>
    </row>
    <row r="909" customFormat="false" ht="38.25" hidden="false" customHeight="false" outlineLevel="0" collapsed="false">
      <c r="A909" s="12" t="n">
        <v>319</v>
      </c>
      <c r="B909" s="12" t="s">
        <v>48</v>
      </c>
      <c r="C909" s="12" t="s">
        <v>1030</v>
      </c>
      <c r="D909" s="12"/>
      <c r="E909" s="12" t="s">
        <v>1031</v>
      </c>
      <c r="F909" s="12" t="s">
        <v>113</v>
      </c>
      <c r="G909" s="17" t="n">
        <v>0.687</v>
      </c>
      <c r="H909" s="18"/>
      <c r="I909" s="10" t="n">
        <f aca="false">ROUND((H909*G909),2)</f>
        <v>0</v>
      </c>
    </row>
    <row r="910" customFormat="false" ht="127.5" hidden="false" customHeight="false" outlineLevel="0" collapsed="false">
      <c r="E910" s="19" t="s">
        <v>1032</v>
      </c>
    </row>
    <row r="911" customFormat="false" ht="12.75" hidden="false" customHeight="true" outlineLevel="0" collapsed="false">
      <c r="A911" s="20"/>
      <c r="B911" s="20"/>
      <c r="C911" s="20" t="s">
        <v>1016</v>
      </c>
      <c r="D911" s="20"/>
      <c r="E911" s="20" t="s">
        <v>1017</v>
      </c>
      <c r="F911" s="20"/>
      <c r="G911" s="20"/>
      <c r="H911" s="20"/>
      <c r="I911" s="20" t="n">
        <f aca="false">SUM(I897:I910)</f>
        <v>0</v>
      </c>
      <c r="P911" s="0" t="n">
        <f aca="false">ROUND(SUM(P897:P910),2)</f>
        <v>0</v>
      </c>
    </row>
    <row r="912" customFormat="false" ht="12.75" hidden="false" customHeight="true" outlineLevel="0" collapsed="false"/>
    <row r="913" customFormat="false" ht="12.75" hidden="false" customHeight="true" outlineLevel="0" collapsed="false">
      <c r="A913" s="15"/>
      <c r="B913" s="15"/>
      <c r="C913" s="15" t="s">
        <v>1033</v>
      </c>
      <c r="D913" s="15"/>
      <c r="E913" s="15" t="s">
        <v>1034</v>
      </c>
      <c r="F913" s="15"/>
      <c r="G913" s="16"/>
      <c r="H913" s="15"/>
      <c r="I913" s="16"/>
    </row>
    <row r="914" customFormat="false" ht="51" hidden="false" customHeight="false" outlineLevel="0" collapsed="false">
      <c r="A914" s="12" t="n">
        <v>320</v>
      </c>
      <c r="B914" s="12" t="s">
        <v>48</v>
      </c>
      <c r="C914" s="12" t="s">
        <v>1035</v>
      </c>
      <c r="D914" s="12"/>
      <c r="E914" s="12" t="s">
        <v>1036</v>
      </c>
      <c r="F914" s="12" t="s">
        <v>79</v>
      </c>
      <c r="G914" s="17" t="n">
        <v>9</v>
      </c>
      <c r="H914" s="18"/>
      <c r="I914" s="10" t="n">
        <f aca="false">ROUND((H914*G914),2)</f>
        <v>0</v>
      </c>
    </row>
    <row r="915" customFormat="false" ht="38.25" hidden="false" customHeight="false" outlineLevel="0" collapsed="false">
      <c r="E915" s="19" t="s">
        <v>1037</v>
      </c>
    </row>
    <row r="916" customFormat="false" ht="102" hidden="false" customHeight="false" outlineLevel="0" collapsed="false">
      <c r="E916" s="19" t="s">
        <v>1038</v>
      </c>
    </row>
    <row r="917" customFormat="false" ht="38.25" hidden="false" customHeight="false" outlineLevel="0" collapsed="false">
      <c r="A917" s="12" t="n">
        <v>321</v>
      </c>
      <c r="B917" s="12" t="s">
        <v>110</v>
      </c>
      <c r="C917" s="12" t="s">
        <v>1039</v>
      </c>
      <c r="D917" s="12"/>
      <c r="E917" s="12" t="s">
        <v>1040</v>
      </c>
      <c r="F917" s="12" t="s">
        <v>219</v>
      </c>
      <c r="G917" s="17" t="n">
        <v>6</v>
      </c>
      <c r="H917" s="18"/>
      <c r="I917" s="10" t="n">
        <f aca="false">ROUND((H917*G917),2)</f>
        <v>0</v>
      </c>
    </row>
    <row r="918" customFormat="false" ht="38.25" hidden="false" customHeight="false" outlineLevel="0" collapsed="false">
      <c r="E918" s="19" t="s">
        <v>1041</v>
      </c>
    </row>
    <row r="919" customFormat="false" ht="89.25" hidden="false" customHeight="false" outlineLevel="0" collapsed="false">
      <c r="E919" s="19" t="s">
        <v>1042</v>
      </c>
    </row>
    <row r="920" customFormat="false" ht="38.25" hidden="false" customHeight="false" outlineLevel="0" collapsed="false">
      <c r="A920" s="12" t="n">
        <v>322</v>
      </c>
      <c r="B920" s="12" t="s">
        <v>48</v>
      </c>
      <c r="C920" s="12" t="s">
        <v>1043</v>
      </c>
      <c r="D920" s="12"/>
      <c r="E920" s="12" t="s">
        <v>1044</v>
      </c>
      <c r="F920" s="12" t="s">
        <v>219</v>
      </c>
      <c r="G920" s="17" t="n">
        <v>7</v>
      </c>
      <c r="H920" s="18"/>
      <c r="I920" s="10" t="n">
        <f aca="false">ROUND((H920*G920),2)</f>
        <v>0</v>
      </c>
    </row>
    <row r="921" customFormat="false" ht="63.75" hidden="false" customHeight="false" outlineLevel="0" collapsed="false">
      <c r="E921" s="19" t="s">
        <v>1045</v>
      </c>
    </row>
    <row r="922" customFormat="false" ht="165.75" hidden="false" customHeight="false" outlineLevel="0" collapsed="false">
      <c r="E922" s="19" t="s">
        <v>1046</v>
      </c>
    </row>
    <row r="923" customFormat="false" ht="38.25" hidden="false" customHeight="false" outlineLevel="0" collapsed="false">
      <c r="A923" s="12" t="n">
        <v>323</v>
      </c>
      <c r="B923" s="12" t="s">
        <v>110</v>
      </c>
      <c r="C923" s="12" t="s">
        <v>1047</v>
      </c>
      <c r="D923" s="12"/>
      <c r="E923" s="12" t="s">
        <v>1048</v>
      </c>
      <c r="F923" s="12" t="s">
        <v>219</v>
      </c>
      <c r="G923" s="17" t="n">
        <v>4</v>
      </c>
      <c r="H923" s="18"/>
      <c r="I923" s="10" t="n">
        <f aca="false">ROUND((H923*G923),2)</f>
        <v>0</v>
      </c>
    </row>
    <row r="924" customFormat="false" ht="51" hidden="false" customHeight="false" outlineLevel="0" collapsed="false">
      <c r="E924" s="19" t="s">
        <v>1049</v>
      </c>
    </row>
    <row r="925" customFormat="false" ht="63.75" hidden="false" customHeight="false" outlineLevel="0" collapsed="false">
      <c r="E925" s="19" t="s">
        <v>1050</v>
      </c>
    </row>
    <row r="926" customFormat="false" ht="38.25" hidden="false" customHeight="false" outlineLevel="0" collapsed="false">
      <c r="A926" s="12" t="n">
        <v>324</v>
      </c>
      <c r="B926" s="12" t="s">
        <v>110</v>
      </c>
      <c r="C926" s="12" t="s">
        <v>1051</v>
      </c>
      <c r="D926" s="12"/>
      <c r="E926" s="12" t="s">
        <v>1052</v>
      </c>
      <c r="F926" s="12" t="s">
        <v>219</v>
      </c>
      <c r="G926" s="17" t="n">
        <v>3</v>
      </c>
      <c r="H926" s="18"/>
      <c r="I926" s="10" t="n">
        <f aca="false">ROUND((H926*G926),2)</f>
        <v>0</v>
      </c>
    </row>
    <row r="927" customFormat="false" ht="38.25" hidden="false" customHeight="false" outlineLevel="0" collapsed="false">
      <c r="E927" s="19" t="s">
        <v>1053</v>
      </c>
    </row>
    <row r="928" customFormat="false" ht="63.75" hidden="false" customHeight="false" outlineLevel="0" collapsed="false">
      <c r="E928" s="19" t="s">
        <v>1050</v>
      </c>
    </row>
    <row r="929" customFormat="false" ht="38.25" hidden="false" customHeight="false" outlineLevel="0" collapsed="false">
      <c r="A929" s="12" t="n">
        <v>325</v>
      </c>
      <c r="B929" s="12" t="s">
        <v>48</v>
      </c>
      <c r="C929" s="12" t="s">
        <v>1054</v>
      </c>
      <c r="D929" s="12"/>
      <c r="E929" s="12" t="s">
        <v>1055</v>
      </c>
      <c r="F929" s="12" t="s">
        <v>219</v>
      </c>
      <c r="G929" s="17" t="n">
        <v>2</v>
      </c>
      <c r="H929" s="18"/>
      <c r="I929" s="10" t="n">
        <f aca="false">ROUND((H929*G929),2)</f>
        <v>0</v>
      </c>
    </row>
    <row r="930" customFormat="false" ht="51" hidden="false" customHeight="false" outlineLevel="0" collapsed="false">
      <c r="E930" s="19" t="s">
        <v>1056</v>
      </c>
    </row>
    <row r="931" customFormat="false" ht="165.75" hidden="false" customHeight="false" outlineLevel="0" collapsed="false">
      <c r="E931" s="19" t="s">
        <v>1046</v>
      </c>
    </row>
    <row r="932" customFormat="false" ht="38.25" hidden="false" customHeight="false" outlineLevel="0" collapsed="false">
      <c r="A932" s="12" t="n">
        <v>326</v>
      </c>
      <c r="B932" s="12" t="s">
        <v>110</v>
      </c>
      <c r="C932" s="12" t="s">
        <v>1057</v>
      </c>
      <c r="D932" s="12"/>
      <c r="E932" s="12" t="s">
        <v>1058</v>
      </c>
      <c r="F932" s="12" t="s">
        <v>219</v>
      </c>
      <c r="G932" s="17" t="n">
        <v>1</v>
      </c>
      <c r="H932" s="18"/>
      <c r="I932" s="10" t="n">
        <f aca="false">ROUND((H932*G932),2)</f>
        <v>0</v>
      </c>
    </row>
    <row r="933" customFormat="false" ht="38.25" hidden="false" customHeight="false" outlineLevel="0" collapsed="false">
      <c r="E933" s="19" t="s">
        <v>587</v>
      </c>
    </row>
    <row r="934" customFormat="false" ht="63.75" hidden="false" customHeight="false" outlineLevel="0" collapsed="false">
      <c r="E934" s="19" t="s">
        <v>1050</v>
      </c>
    </row>
    <row r="935" customFormat="false" ht="38.25" hidden="false" customHeight="false" outlineLevel="0" collapsed="false">
      <c r="A935" s="12" t="n">
        <v>327</v>
      </c>
      <c r="B935" s="12" t="s">
        <v>110</v>
      </c>
      <c r="C935" s="12" t="s">
        <v>1059</v>
      </c>
      <c r="D935" s="12"/>
      <c r="E935" s="12" t="s">
        <v>1060</v>
      </c>
      <c r="F935" s="12" t="s">
        <v>219</v>
      </c>
      <c r="G935" s="17" t="n">
        <v>1</v>
      </c>
      <c r="H935" s="18"/>
      <c r="I935" s="10" t="n">
        <f aca="false">ROUND((H935*G935),2)</f>
        <v>0</v>
      </c>
    </row>
    <row r="936" customFormat="false" ht="38.25" hidden="false" customHeight="false" outlineLevel="0" collapsed="false">
      <c r="E936" s="19" t="s">
        <v>1061</v>
      </c>
    </row>
    <row r="937" customFormat="false" ht="63.75" hidden="false" customHeight="false" outlineLevel="0" collapsed="false">
      <c r="E937" s="19" t="s">
        <v>1050</v>
      </c>
    </row>
    <row r="938" customFormat="false" ht="38.25" hidden="false" customHeight="false" outlineLevel="0" collapsed="false">
      <c r="A938" s="12" t="n">
        <v>328</v>
      </c>
      <c r="B938" s="12" t="s">
        <v>48</v>
      </c>
      <c r="C938" s="12" t="s">
        <v>1062</v>
      </c>
      <c r="D938" s="12"/>
      <c r="E938" s="12" t="s">
        <v>1063</v>
      </c>
      <c r="F938" s="12" t="s">
        <v>219</v>
      </c>
      <c r="G938" s="17" t="n">
        <v>5</v>
      </c>
      <c r="H938" s="18"/>
      <c r="I938" s="10" t="n">
        <f aca="false">ROUND((H938*G938),2)</f>
        <v>0</v>
      </c>
    </row>
    <row r="939" customFormat="false" ht="51" hidden="false" customHeight="false" outlineLevel="0" collapsed="false">
      <c r="E939" s="19" t="s">
        <v>1064</v>
      </c>
    </row>
    <row r="940" customFormat="false" ht="165.75" hidden="false" customHeight="false" outlineLevel="0" collapsed="false">
      <c r="E940" s="19" t="s">
        <v>1046</v>
      </c>
    </row>
    <row r="941" customFormat="false" ht="51" hidden="false" customHeight="false" outlineLevel="0" collapsed="false">
      <c r="A941" s="12" t="n">
        <v>329</v>
      </c>
      <c r="B941" s="12" t="s">
        <v>110</v>
      </c>
      <c r="C941" s="12" t="s">
        <v>1065</v>
      </c>
      <c r="D941" s="12"/>
      <c r="E941" s="12" t="s">
        <v>1066</v>
      </c>
      <c r="F941" s="12" t="s">
        <v>219</v>
      </c>
      <c r="G941" s="17" t="n">
        <v>4</v>
      </c>
      <c r="H941" s="18"/>
      <c r="I941" s="10" t="n">
        <f aca="false">ROUND((H941*G941),2)</f>
        <v>0</v>
      </c>
    </row>
    <row r="942" customFormat="false" ht="38.25" hidden="false" customHeight="false" outlineLevel="0" collapsed="false">
      <c r="E942" s="19" t="s">
        <v>1067</v>
      </c>
    </row>
    <row r="943" customFormat="false" ht="63.75" hidden="false" customHeight="false" outlineLevel="0" collapsed="false">
      <c r="E943" s="19" t="s">
        <v>1050</v>
      </c>
    </row>
    <row r="944" customFormat="false" ht="51" hidden="false" customHeight="false" outlineLevel="0" collapsed="false">
      <c r="A944" s="12" t="n">
        <v>330</v>
      </c>
      <c r="B944" s="12" t="s">
        <v>110</v>
      </c>
      <c r="C944" s="12" t="s">
        <v>1068</v>
      </c>
      <c r="D944" s="12"/>
      <c r="E944" s="12" t="s">
        <v>1069</v>
      </c>
      <c r="F944" s="12" t="s">
        <v>219</v>
      </c>
      <c r="G944" s="17" t="n">
        <v>1</v>
      </c>
      <c r="H944" s="18"/>
      <c r="I944" s="10" t="n">
        <f aca="false">ROUND((H944*G944),2)</f>
        <v>0</v>
      </c>
    </row>
    <row r="945" customFormat="false" ht="38.25" hidden="false" customHeight="false" outlineLevel="0" collapsed="false">
      <c r="E945" s="19" t="s">
        <v>1070</v>
      </c>
    </row>
    <row r="946" customFormat="false" ht="63.75" hidden="false" customHeight="false" outlineLevel="0" collapsed="false">
      <c r="E946" s="19" t="s">
        <v>1050</v>
      </c>
    </row>
    <row r="947" customFormat="false" ht="51" hidden="false" customHeight="false" outlineLevel="0" collapsed="false">
      <c r="A947" s="12" t="n">
        <v>331</v>
      </c>
      <c r="B947" s="12" t="s">
        <v>48</v>
      </c>
      <c r="C947" s="12" t="s">
        <v>1071</v>
      </c>
      <c r="D947" s="12"/>
      <c r="E947" s="12" t="s">
        <v>1072</v>
      </c>
      <c r="F947" s="12" t="s">
        <v>219</v>
      </c>
      <c r="G947" s="17" t="n">
        <v>2</v>
      </c>
      <c r="H947" s="18"/>
      <c r="I947" s="10" t="n">
        <f aca="false">ROUND((H947*G947),2)</f>
        <v>0</v>
      </c>
    </row>
    <row r="948" customFormat="false" ht="38.25" hidden="false" customHeight="false" outlineLevel="0" collapsed="false">
      <c r="E948" s="19" t="s">
        <v>1073</v>
      </c>
    </row>
    <row r="949" customFormat="false" ht="165.75" hidden="false" customHeight="false" outlineLevel="0" collapsed="false">
      <c r="E949" s="19" t="s">
        <v>1046</v>
      </c>
    </row>
    <row r="950" customFormat="false" ht="38.25" hidden="false" customHeight="false" outlineLevel="0" collapsed="false">
      <c r="A950" s="12" t="n">
        <v>332</v>
      </c>
      <c r="B950" s="12" t="s">
        <v>110</v>
      </c>
      <c r="C950" s="12" t="s">
        <v>1074</v>
      </c>
      <c r="D950" s="12"/>
      <c r="E950" s="12" t="s">
        <v>1075</v>
      </c>
      <c r="F950" s="12" t="s">
        <v>219</v>
      </c>
      <c r="G950" s="17" t="n">
        <v>2</v>
      </c>
      <c r="H950" s="18"/>
      <c r="I950" s="10" t="n">
        <f aca="false">ROUND((H950*G950),2)</f>
        <v>0</v>
      </c>
    </row>
    <row r="951" customFormat="false" ht="38.25" hidden="false" customHeight="false" outlineLevel="0" collapsed="false">
      <c r="E951" s="19" t="s">
        <v>1073</v>
      </c>
    </row>
    <row r="952" customFormat="false" ht="63.75" hidden="false" customHeight="false" outlineLevel="0" collapsed="false">
      <c r="E952" s="19" t="s">
        <v>1050</v>
      </c>
    </row>
    <row r="953" customFormat="false" ht="38.25" hidden="false" customHeight="false" outlineLevel="0" collapsed="false">
      <c r="A953" s="12" t="n">
        <v>333</v>
      </c>
      <c r="B953" s="12" t="s">
        <v>110</v>
      </c>
      <c r="C953" s="12" t="s">
        <v>1076</v>
      </c>
      <c r="D953" s="12"/>
      <c r="E953" s="12" t="s">
        <v>1077</v>
      </c>
      <c r="F953" s="12" t="s">
        <v>1078</v>
      </c>
      <c r="G953" s="17" t="n">
        <v>1</v>
      </c>
      <c r="H953" s="18"/>
      <c r="I953" s="10" t="n">
        <f aca="false">ROUND((H953*G953),2)</f>
        <v>0</v>
      </c>
    </row>
    <row r="954" customFormat="false" ht="38.25" hidden="false" customHeight="false" outlineLevel="0" collapsed="false">
      <c r="E954" s="19" t="s">
        <v>1079</v>
      </c>
    </row>
    <row r="955" customFormat="false" ht="306" hidden="false" customHeight="false" outlineLevel="0" collapsed="false">
      <c r="E955" s="19" t="s">
        <v>1080</v>
      </c>
    </row>
    <row r="956" customFormat="false" ht="12.75" hidden="false" customHeight="true" outlineLevel="0" collapsed="false">
      <c r="A956" s="20"/>
      <c r="B956" s="20"/>
      <c r="C956" s="20" t="s">
        <v>1033</v>
      </c>
      <c r="D956" s="20"/>
      <c r="E956" s="20" t="s">
        <v>1034</v>
      </c>
      <c r="F956" s="20"/>
      <c r="G956" s="20"/>
      <c r="H956" s="20"/>
      <c r="I956" s="20" t="n">
        <f aca="false">SUM(I914:I955)</f>
        <v>0</v>
      </c>
      <c r="P956" s="0" t="n">
        <f aca="false">ROUND(SUM(P914:P955),2)</f>
        <v>0</v>
      </c>
    </row>
    <row r="957" customFormat="false" ht="12.75" hidden="false" customHeight="true" outlineLevel="0" collapsed="false"/>
    <row r="958" customFormat="false" ht="12.75" hidden="false" customHeight="true" outlineLevel="0" collapsed="false">
      <c r="A958" s="15"/>
      <c r="B958" s="15"/>
      <c r="C958" s="15" t="s">
        <v>1081</v>
      </c>
      <c r="D958" s="15"/>
      <c r="E958" s="15" t="s">
        <v>1082</v>
      </c>
      <c r="F958" s="15"/>
      <c r="G958" s="16"/>
      <c r="H958" s="15"/>
      <c r="I958" s="16"/>
    </row>
    <row r="959" customFormat="false" ht="25.5" hidden="false" customHeight="false" outlineLevel="0" collapsed="false">
      <c r="A959" s="12" t="n">
        <v>334</v>
      </c>
      <c r="B959" s="12" t="s">
        <v>48</v>
      </c>
      <c r="C959" s="12" t="s">
        <v>1083</v>
      </c>
      <c r="D959" s="12"/>
      <c r="E959" s="12" t="s">
        <v>1084</v>
      </c>
      <c r="F959" s="12" t="s">
        <v>79</v>
      </c>
      <c r="G959" s="17" t="n">
        <v>1.125</v>
      </c>
      <c r="H959" s="18"/>
      <c r="I959" s="10" t="n">
        <f aca="false">ROUND((H959*G959),2)</f>
        <v>0</v>
      </c>
    </row>
    <row r="960" customFormat="false" ht="25.5" hidden="false" customHeight="false" outlineLevel="0" collapsed="false">
      <c r="E960" s="19" t="s">
        <v>1085</v>
      </c>
    </row>
    <row r="961" customFormat="false" ht="76.5" hidden="false" customHeight="false" outlineLevel="0" collapsed="false">
      <c r="E961" s="19" t="s">
        <v>1086</v>
      </c>
    </row>
    <row r="962" customFormat="false" ht="51" hidden="false" customHeight="false" outlineLevel="0" collapsed="false">
      <c r="A962" s="12" t="n">
        <v>335</v>
      </c>
      <c r="B962" s="12" t="s">
        <v>48</v>
      </c>
      <c r="C962" s="12" t="s">
        <v>1087</v>
      </c>
      <c r="D962" s="12"/>
      <c r="E962" s="12" t="s">
        <v>1088</v>
      </c>
      <c r="F962" s="12" t="s">
        <v>79</v>
      </c>
      <c r="G962" s="17" t="n">
        <v>1.181</v>
      </c>
      <c r="H962" s="18"/>
      <c r="I962" s="10" t="n">
        <f aca="false">ROUND((H962*G962),2)</f>
        <v>0</v>
      </c>
    </row>
    <row r="963" customFormat="false" ht="25.5" hidden="false" customHeight="false" outlineLevel="0" collapsed="false">
      <c r="E963" s="19" t="s">
        <v>1089</v>
      </c>
    </row>
    <row r="964" customFormat="false" ht="12.75" hidden="false" customHeight="false" outlineLevel="0" collapsed="false">
      <c r="E964" s="19"/>
    </row>
    <row r="965" customFormat="false" ht="38.25" hidden="false" customHeight="false" outlineLevel="0" collapsed="false">
      <c r="A965" s="12" t="n">
        <v>336</v>
      </c>
      <c r="B965" s="12" t="s">
        <v>48</v>
      </c>
      <c r="C965" s="12" t="s">
        <v>1090</v>
      </c>
      <c r="D965" s="12"/>
      <c r="E965" s="12" t="s">
        <v>1091</v>
      </c>
      <c r="F965" s="12" t="s">
        <v>178</v>
      </c>
      <c r="G965" s="17" t="n">
        <v>4.5</v>
      </c>
      <c r="H965" s="18"/>
      <c r="I965" s="10" t="n">
        <f aca="false">ROUND((H965*G965),2)</f>
        <v>0</v>
      </c>
    </row>
    <row r="966" customFormat="false" ht="38.25" hidden="false" customHeight="false" outlineLevel="0" collapsed="false">
      <c r="E966" s="19" t="s">
        <v>1092</v>
      </c>
    </row>
    <row r="967" customFormat="false" ht="76.5" hidden="false" customHeight="false" outlineLevel="0" collapsed="false">
      <c r="E967" s="19" t="s">
        <v>1086</v>
      </c>
    </row>
    <row r="968" customFormat="false" ht="25.5" hidden="false" customHeight="false" outlineLevel="0" collapsed="false">
      <c r="A968" s="12" t="n">
        <v>337</v>
      </c>
      <c r="B968" s="12" t="s">
        <v>48</v>
      </c>
      <c r="C968" s="12" t="s">
        <v>1093</v>
      </c>
      <c r="D968" s="12"/>
      <c r="E968" s="12" t="s">
        <v>1094</v>
      </c>
      <c r="F968" s="12" t="s">
        <v>178</v>
      </c>
      <c r="G968" s="17" t="n">
        <v>4.725</v>
      </c>
      <c r="H968" s="18"/>
      <c r="I968" s="10" t="n">
        <f aca="false">ROUND((H968*G968),2)</f>
        <v>0</v>
      </c>
    </row>
    <row r="969" customFormat="false" ht="25.5" hidden="false" customHeight="false" outlineLevel="0" collapsed="false">
      <c r="E969" s="19" t="s">
        <v>1095</v>
      </c>
    </row>
    <row r="970" customFormat="false" ht="12.75" hidden="false" customHeight="false" outlineLevel="0" collapsed="false">
      <c r="E970" s="19"/>
    </row>
    <row r="971" customFormat="false" ht="38.25" hidden="false" customHeight="false" outlineLevel="0" collapsed="false">
      <c r="A971" s="12" t="n">
        <v>338</v>
      </c>
      <c r="B971" s="12" t="s">
        <v>48</v>
      </c>
      <c r="C971" s="12" t="s">
        <v>1096</v>
      </c>
      <c r="D971" s="12"/>
      <c r="E971" s="12" t="s">
        <v>1097</v>
      </c>
      <c r="F971" s="12" t="s">
        <v>79</v>
      </c>
      <c r="G971" s="17" t="n">
        <v>1.725</v>
      </c>
      <c r="H971" s="18"/>
      <c r="I971" s="10" t="n">
        <f aca="false">ROUND((H971*G971),2)</f>
        <v>0</v>
      </c>
    </row>
    <row r="972" customFormat="false" ht="38.25" hidden="false" customHeight="false" outlineLevel="0" collapsed="false">
      <c r="E972" s="19" t="s">
        <v>1098</v>
      </c>
    </row>
    <row r="973" customFormat="false" ht="127.5" hidden="false" customHeight="false" outlineLevel="0" collapsed="false">
      <c r="E973" s="19" t="s">
        <v>1099</v>
      </c>
    </row>
    <row r="974" customFormat="false" ht="25.5" hidden="false" customHeight="false" outlineLevel="0" collapsed="false">
      <c r="A974" s="12" t="n">
        <v>339</v>
      </c>
      <c r="B974" s="12" t="s">
        <v>110</v>
      </c>
      <c r="C974" s="12" t="s">
        <v>1100</v>
      </c>
      <c r="D974" s="12"/>
      <c r="E974" s="12" t="s">
        <v>1101</v>
      </c>
      <c r="F974" s="12" t="s">
        <v>219</v>
      </c>
      <c r="G974" s="17" t="n">
        <v>1</v>
      </c>
      <c r="H974" s="18"/>
      <c r="I974" s="10" t="n">
        <f aca="false">ROUND((H974*G974),2)</f>
        <v>0</v>
      </c>
    </row>
    <row r="975" customFormat="false" ht="38.25" hidden="false" customHeight="false" outlineLevel="0" collapsed="false">
      <c r="E975" s="19" t="s">
        <v>1102</v>
      </c>
    </row>
    <row r="976" customFormat="false" ht="89.25" hidden="false" customHeight="false" outlineLevel="0" collapsed="false">
      <c r="E976" s="19" t="s">
        <v>1103</v>
      </c>
    </row>
    <row r="977" customFormat="false" ht="25.5" hidden="false" customHeight="false" outlineLevel="0" collapsed="false">
      <c r="A977" s="12" t="n">
        <v>340</v>
      </c>
      <c r="B977" s="12" t="s">
        <v>48</v>
      </c>
      <c r="C977" s="12" t="s">
        <v>1104</v>
      </c>
      <c r="D977" s="12"/>
      <c r="E977" s="12" t="s">
        <v>1105</v>
      </c>
      <c r="F977" s="12" t="s">
        <v>219</v>
      </c>
      <c r="G977" s="17" t="n">
        <v>4</v>
      </c>
      <c r="H977" s="18"/>
      <c r="I977" s="10" t="n">
        <f aca="false">ROUND((H977*G977),2)</f>
        <v>0</v>
      </c>
    </row>
    <row r="978" customFormat="false" ht="76.5" hidden="false" customHeight="false" outlineLevel="0" collapsed="false">
      <c r="E978" s="19" t="s">
        <v>1106</v>
      </c>
    </row>
    <row r="979" customFormat="false" ht="191.25" hidden="false" customHeight="false" outlineLevel="0" collapsed="false">
      <c r="E979" s="19" t="s">
        <v>1107</v>
      </c>
    </row>
    <row r="980" customFormat="false" ht="51" hidden="false" customHeight="false" outlineLevel="0" collapsed="false">
      <c r="A980" s="12" t="n">
        <v>341</v>
      </c>
      <c r="B980" s="12" t="s">
        <v>110</v>
      </c>
      <c r="C980" s="12" t="s">
        <v>1108</v>
      </c>
      <c r="D980" s="12"/>
      <c r="E980" s="12" t="s">
        <v>1109</v>
      </c>
      <c r="F980" s="12" t="s">
        <v>219</v>
      </c>
      <c r="G980" s="17" t="n">
        <v>1</v>
      </c>
      <c r="H980" s="18"/>
      <c r="I980" s="10" t="n">
        <f aca="false">ROUND((H980*G980),2)</f>
        <v>0</v>
      </c>
    </row>
    <row r="981" customFormat="false" ht="38.25" hidden="false" customHeight="false" outlineLevel="0" collapsed="false">
      <c r="E981" s="19" t="s">
        <v>1110</v>
      </c>
    </row>
    <row r="982" customFormat="false" ht="63.75" hidden="false" customHeight="false" outlineLevel="0" collapsed="false">
      <c r="E982" s="19" t="s">
        <v>1050</v>
      </c>
    </row>
    <row r="983" customFormat="false" ht="51" hidden="false" customHeight="false" outlineLevel="0" collapsed="false">
      <c r="A983" s="12" t="n">
        <v>342</v>
      </c>
      <c r="B983" s="12" t="s">
        <v>110</v>
      </c>
      <c r="C983" s="12" t="s">
        <v>1111</v>
      </c>
      <c r="D983" s="12"/>
      <c r="E983" s="12" t="s">
        <v>1112</v>
      </c>
      <c r="F983" s="12" t="s">
        <v>219</v>
      </c>
      <c r="G983" s="17" t="n">
        <v>1</v>
      </c>
      <c r="H983" s="18"/>
      <c r="I983" s="10" t="n">
        <f aca="false">ROUND((H983*G983),2)</f>
        <v>0</v>
      </c>
    </row>
    <row r="984" customFormat="false" ht="38.25" hidden="false" customHeight="false" outlineLevel="0" collapsed="false">
      <c r="E984" s="19" t="s">
        <v>1113</v>
      </c>
    </row>
    <row r="985" customFormat="false" ht="63.75" hidden="false" customHeight="false" outlineLevel="0" collapsed="false">
      <c r="E985" s="19" t="s">
        <v>1050</v>
      </c>
    </row>
    <row r="986" customFormat="false" ht="38.25" hidden="false" customHeight="false" outlineLevel="0" collapsed="false">
      <c r="A986" s="12" t="n">
        <v>343</v>
      </c>
      <c r="B986" s="12" t="s">
        <v>110</v>
      </c>
      <c r="C986" s="12" t="s">
        <v>1114</v>
      </c>
      <c r="D986" s="12"/>
      <c r="E986" s="12" t="s">
        <v>1115</v>
      </c>
      <c r="F986" s="12" t="s">
        <v>219</v>
      </c>
      <c r="G986" s="17" t="n">
        <v>1</v>
      </c>
      <c r="H986" s="18"/>
      <c r="I986" s="10" t="n">
        <f aca="false">ROUND((H986*G986),2)</f>
        <v>0</v>
      </c>
    </row>
    <row r="987" customFormat="false" ht="38.25" hidden="false" customHeight="false" outlineLevel="0" collapsed="false">
      <c r="E987" s="19" t="s">
        <v>1116</v>
      </c>
    </row>
    <row r="988" customFormat="false" ht="63.75" hidden="false" customHeight="false" outlineLevel="0" collapsed="false">
      <c r="E988" s="19" t="s">
        <v>1050</v>
      </c>
    </row>
    <row r="989" customFormat="false" ht="38.25" hidden="false" customHeight="false" outlineLevel="0" collapsed="false">
      <c r="A989" s="12" t="n">
        <v>344</v>
      </c>
      <c r="B989" s="12" t="s">
        <v>110</v>
      </c>
      <c r="C989" s="12" t="s">
        <v>1117</v>
      </c>
      <c r="D989" s="12"/>
      <c r="E989" s="12" t="s">
        <v>1118</v>
      </c>
      <c r="F989" s="12" t="s">
        <v>219</v>
      </c>
      <c r="G989" s="17" t="n">
        <v>1</v>
      </c>
      <c r="H989" s="18"/>
      <c r="I989" s="10" t="n">
        <f aca="false">ROUND((H989*G989),2)</f>
        <v>0</v>
      </c>
    </row>
    <row r="990" customFormat="false" ht="38.25" hidden="false" customHeight="false" outlineLevel="0" collapsed="false">
      <c r="E990" s="19" t="s">
        <v>1119</v>
      </c>
    </row>
    <row r="991" customFormat="false" ht="63.75" hidden="false" customHeight="false" outlineLevel="0" collapsed="false">
      <c r="E991" s="19" t="s">
        <v>1050</v>
      </c>
    </row>
    <row r="992" customFormat="false" ht="25.5" hidden="false" customHeight="false" outlineLevel="0" collapsed="false">
      <c r="A992" s="12" t="n">
        <v>345</v>
      </c>
      <c r="B992" s="12" t="s">
        <v>48</v>
      </c>
      <c r="C992" s="12" t="s">
        <v>1120</v>
      </c>
      <c r="D992" s="12"/>
      <c r="E992" s="12" t="s">
        <v>1121</v>
      </c>
      <c r="F992" s="12" t="s">
        <v>219</v>
      </c>
      <c r="G992" s="17" t="n">
        <v>1</v>
      </c>
      <c r="H992" s="18"/>
      <c r="I992" s="10" t="n">
        <f aca="false">ROUND((H992*G992),2)</f>
        <v>0</v>
      </c>
    </row>
    <row r="993" customFormat="false" ht="38.25" hidden="false" customHeight="false" outlineLevel="0" collapsed="false">
      <c r="E993" s="19" t="s">
        <v>1122</v>
      </c>
    </row>
    <row r="994" customFormat="false" ht="191.25" hidden="false" customHeight="false" outlineLevel="0" collapsed="false">
      <c r="E994" s="19" t="s">
        <v>1107</v>
      </c>
    </row>
    <row r="995" customFormat="false" ht="38.25" hidden="false" customHeight="false" outlineLevel="0" collapsed="false">
      <c r="A995" s="12" t="n">
        <v>346</v>
      </c>
      <c r="B995" s="12" t="s">
        <v>110</v>
      </c>
      <c r="C995" s="12" t="s">
        <v>1123</v>
      </c>
      <c r="D995" s="12"/>
      <c r="E995" s="12" t="s">
        <v>1124</v>
      </c>
      <c r="F995" s="12" t="s">
        <v>219</v>
      </c>
      <c r="G995" s="17" t="n">
        <v>1</v>
      </c>
      <c r="H995" s="18"/>
      <c r="I995" s="10" t="n">
        <f aca="false">ROUND((H995*G995),2)</f>
        <v>0</v>
      </c>
    </row>
    <row r="996" customFormat="false" ht="38.25" hidden="false" customHeight="false" outlineLevel="0" collapsed="false">
      <c r="E996" s="19" t="s">
        <v>1122</v>
      </c>
    </row>
    <row r="997" customFormat="false" ht="63.75" hidden="false" customHeight="false" outlineLevel="0" collapsed="false">
      <c r="E997" s="19" t="s">
        <v>1050</v>
      </c>
    </row>
    <row r="998" customFormat="false" ht="25.5" hidden="false" customHeight="false" outlineLevel="0" collapsed="false">
      <c r="A998" s="12" t="n">
        <v>347</v>
      </c>
      <c r="B998" s="12" t="s">
        <v>48</v>
      </c>
      <c r="C998" s="12" t="s">
        <v>1125</v>
      </c>
      <c r="D998" s="12"/>
      <c r="E998" s="12" t="s">
        <v>1126</v>
      </c>
      <c r="F998" s="12" t="s">
        <v>219</v>
      </c>
      <c r="G998" s="17" t="n">
        <v>4</v>
      </c>
      <c r="H998" s="18"/>
      <c r="I998" s="10" t="n">
        <f aca="false">ROUND((H998*G998),2)</f>
        <v>0</v>
      </c>
    </row>
    <row r="999" customFormat="false" ht="51" hidden="false" customHeight="false" outlineLevel="0" collapsed="false">
      <c r="E999" s="19" t="s">
        <v>602</v>
      </c>
    </row>
    <row r="1000" customFormat="false" ht="191.25" hidden="false" customHeight="false" outlineLevel="0" collapsed="false">
      <c r="E1000" s="19" t="s">
        <v>1107</v>
      </c>
    </row>
    <row r="1001" customFormat="false" ht="38.25" hidden="false" customHeight="false" outlineLevel="0" collapsed="false">
      <c r="A1001" s="12" t="n">
        <v>348</v>
      </c>
      <c r="B1001" s="12" t="s">
        <v>110</v>
      </c>
      <c r="C1001" s="12" t="s">
        <v>1127</v>
      </c>
      <c r="D1001" s="12"/>
      <c r="E1001" s="12" t="s">
        <v>1128</v>
      </c>
      <c r="F1001" s="12" t="s">
        <v>219</v>
      </c>
      <c r="G1001" s="17" t="n">
        <v>1</v>
      </c>
      <c r="H1001" s="18"/>
      <c r="I1001" s="10" t="n">
        <f aca="false">ROUND((H1001*G1001),2)</f>
        <v>0</v>
      </c>
    </row>
    <row r="1002" customFormat="false" ht="38.25" hidden="false" customHeight="false" outlineLevel="0" collapsed="false">
      <c r="E1002" s="19" t="s">
        <v>605</v>
      </c>
    </row>
    <row r="1003" customFormat="false" ht="63.75" hidden="false" customHeight="false" outlineLevel="0" collapsed="false">
      <c r="E1003" s="19" t="s">
        <v>1050</v>
      </c>
    </row>
    <row r="1004" customFormat="false" ht="38.25" hidden="false" customHeight="false" outlineLevel="0" collapsed="false">
      <c r="A1004" s="12" t="n">
        <v>349</v>
      </c>
      <c r="B1004" s="12" t="s">
        <v>110</v>
      </c>
      <c r="C1004" s="12" t="s">
        <v>1129</v>
      </c>
      <c r="D1004" s="12"/>
      <c r="E1004" s="12" t="s">
        <v>1130</v>
      </c>
      <c r="F1004" s="12" t="s">
        <v>219</v>
      </c>
      <c r="G1004" s="17" t="n">
        <v>3</v>
      </c>
      <c r="H1004" s="18"/>
      <c r="I1004" s="10" t="n">
        <f aca="false">ROUND((H1004*G1004),2)</f>
        <v>0</v>
      </c>
    </row>
    <row r="1005" customFormat="false" ht="38.25" hidden="false" customHeight="false" outlineLevel="0" collapsed="false">
      <c r="E1005" s="19" t="s">
        <v>608</v>
      </c>
    </row>
    <row r="1006" customFormat="false" ht="63.75" hidden="false" customHeight="false" outlineLevel="0" collapsed="false">
      <c r="E1006" s="19" t="s">
        <v>1050</v>
      </c>
    </row>
    <row r="1007" customFormat="false" ht="25.5" hidden="false" customHeight="false" outlineLevel="0" collapsed="false">
      <c r="A1007" s="12" t="n">
        <v>350</v>
      </c>
      <c r="B1007" s="12" t="s">
        <v>48</v>
      </c>
      <c r="C1007" s="12" t="s">
        <v>1131</v>
      </c>
      <c r="D1007" s="12"/>
      <c r="E1007" s="12" t="s">
        <v>1132</v>
      </c>
      <c r="F1007" s="12" t="s">
        <v>219</v>
      </c>
      <c r="G1007" s="17" t="n">
        <v>2</v>
      </c>
      <c r="H1007" s="18"/>
      <c r="I1007" s="10" t="n">
        <f aca="false">ROUND((H1007*G1007),2)</f>
        <v>0</v>
      </c>
    </row>
    <row r="1008" customFormat="false" ht="38.25" hidden="false" customHeight="false" outlineLevel="0" collapsed="false">
      <c r="E1008" s="19" t="s">
        <v>596</v>
      </c>
    </row>
    <row r="1009" customFormat="false" ht="191.25" hidden="false" customHeight="false" outlineLevel="0" collapsed="false">
      <c r="E1009" s="19" t="s">
        <v>1107</v>
      </c>
    </row>
    <row r="1010" customFormat="false" ht="38.25" hidden="false" customHeight="false" outlineLevel="0" collapsed="false">
      <c r="A1010" s="12" t="n">
        <v>351</v>
      </c>
      <c r="B1010" s="12" t="s">
        <v>110</v>
      </c>
      <c r="C1010" s="12" t="s">
        <v>1133</v>
      </c>
      <c r="D1010" s="12"/>
      <c r="E1010" s="12" t="s">
        <v>1134</v>
      </c>
      <c r="F1010" s="12" t="s">
        <v>219</v>
      </c>
      <c r="G1010" s="17" t="n">
        <v>2</v>
      </c>
      <c r="H1010" s="18"/>
      <c r="I1010" s="10" t="n">
        <f aca="false">ROUND((H1010*G1010),2)</f>
        <v>0</v>
      </c>
    </row>
    <row r="1011" customFormat="false" ht="38.25" hidden="false" customHeight="false" outlineLevel="0" collapsed="false">
      <c r="E1011" s="19" t="s">
        <v>596</v>
      </c>
    </row>
    <row r="1012" customFormat="false" ht="63.75" hidden="false" customHeight="false" outlineLevel="0" collapsed="false">
      <c r="E1012" s="19" t="s">
        <v>1050</v>
      </c>
    </row>
    <row r="1013" customFormat="false" ht="38.25" hidden="false" customHeight="false" outlineLevel="0" collapsed="false">
      <c r="A1013" s="12" t="n">
        <v>352</v>
      </c>
      <c r="B1013" s="12" t="s">
        <v>48</v>
      </c>
      <c r="C1013" s="12" t="s">
        <v>1135</v>
      </c>
      <c r="D1013" s="12"/>
      <c r="E1013" s="12" t="s">
        <v>1136</v>
      </c>
      <c r="F1013" s="12" t="s">
        <v>219</v>
      </c>
      <c r="G1013" s="17" t="n">
        <v>2</v>
      </c>
      <c r="H1013" s="18"/>
      <c r="I1013" s="10" t="n">
        <f aca="false">ROUND((H1013*G1013),2)</f>
        <v>0</v>
      </c>
    </row>
    <row r="1014" customFormat="false" ht="38.25" hidden="false" customHeight="false" outlineLevel="0" collapsed="false">
      <c r="E1014" s="19" t="s">
        <v>1137</v>
      </c>
    </row>
    <row r="1015" customFormat="false" ht="114.75" hidden="false" customHeight="false" outlineLevel="0" collapsed="false">
      <c r="E1015" s="19" t="s">
        <v>1138</v>
      </c>
    </row>
    <row r="1016" customFormat="false" ht="38.25" hidden="false" customHeight="false" outlineLevel="0" collapsed="false">
      <c r="A1016" s="12" t="n">
        <v>353</v>
      </c>
      <c r="B1016" s="12" t="s">
        <v>110</v>
      </c>
      <c r="C1016" s="12" t="s">
        <v>1139</v>
      </c>
      <c r="D1016" s="12"/>
      <c r="E1016" s="12" t="s">
        <v>1140</v>
      </c>
      <c r="F1016" s="12" t="s">
        <v>219</v>
      </c>
      <c r="G1016" s="17" t="n">
        <v>2</v>
      </c>
      <c r="H1016" s="18"/>
      <c r="I1016" s="10" t="n">
        <f aca="false">ROUND((H1016*G1016),2)</f>
        <v>0</v>
      </c>
    </row>
    <row r="1017" customFormat="false" ht="38.25" hidden="false" customHeight="false" outlineLevel="0" collapsed="false">
      <c r="E1017" s="19" t="s">
        <v>1137</v>
      </c>
    </row>
    <row r="1018" customFormat="false" ht="63.75" hidden="false" customHeight="false" outlineLevel="0" collapsed="false">
      <c r="E1018" s="19" t="s">
        <v>1141</v>
      </c>
    </row>
    <row r="1019" customFormat="false" ht="38.25" hidden="false" customHeight="false" outlineLevel="0" collapsed="false">
      <c r="A1019" s="12" t="n">
        <v>354</v>
      </c>
      <c r="B1019" s="12" t="s">
        <v>48</v>
      </c>
      <c r="C1019" s="12" t="s">
        <v>1142</v>
      </c>
      <c r="D1019" s="12"/>
      <c r="E1019" s="12" t="s">
        <v>1143</v>
      </c>
      <c r="F1019" s="12" t="s">
        <v>219</v>
      </c>
      <c r="G1019" s="17" t="n">
        <v>1</v>
      </c>
      <c r="H1019" s="18"/>
      <c r="I1019" s="10" t="n">
        <f aca="false">ROUND((H1019*G1019),2)</f>
        <v>0</v>
      </c>
    </row>
    <row r="1020" customFormat="false" ht="38.25" hidden="false" customHeight="false" outlineLevel="0" collapsed="false">
      <c r="E1020" s="19" t="s">
        <v>1144</v>
      </c>
    </row>
    <row r="1021" customFormat="false" ht="114.75" hidden="false" customHeight="false" outlineLevel="0" collapsed="false">
      <c r="E1021" s="19" t="s">
        <v>1138</v>
      </c>
    </row>
    <row r="1022" customFormat="false" ht="51" hidden="false" customHeight="false" outlineLevel="0" collapsed="false">
      <c r="A1022" s="12" t="n">
        <v>355</v>
      </c>
      <c r="B1022" s="12" t="s">
        <v>110</v>
      </c>
      <c r="C1022" s="12" t="s">
        <v>1145</v>
      </c>
      <c r="D1022" s="12"/>
      <c r="E1022" s="12" t="s">
        <v>1146</v>
      </c>
      <c r="F1022" s="12" t="s">
        <v>219</v>
      </c>
      <c r="G1022" s="17" t="n">
        <v>1</v>
      </c>
      <c r="H1022" s="18"/>
      <c r="I1022" s="10" t="n">
        <f aca="false">ROUND((H1022*G1022),2)</f>
        <v>0</v>
      </c>
    </row>
    <row r="1023" customFormat="false" ht="38.25" hidden="false" customHeight="false" outlineLevel="0" collapsed="false">
      <c r="E1023" s="19" t="s">
        <v>1147</v>
      </c>
    </row>
    <row r="1024" customFormat="false" ht="63.75" hidden="false" customHeight="false" outlineLevel="0" collapsed="false">
      <c r="E1024" s="19" t="s">
        <v>1141</v>
      </c>
    </row>
    <row r="1025" customFormat="false" ht="25.5" hidden="false" customHeight="false" outlineLevel="0" collapsed="false">
      <c r="A1025" s="12" t="n">
        <v>356</v>
      </c>
      <c r="B1025" s="12" t="s">
        <v>48</v>
      </c>
      <c r="C1025" s="12" t="s">
        <v>1148</v>
      </c>
      <c r="D1025" s="12"/>
      <c r="E1025" s="12" t="s">
        <v>1149</v>
      </c>
      <c r="F1025" s="12" t="s">
        <v>79</v>
      </c>
      <c r="G1025" s="17" t="n">
        <v>9</v>
      </c>
      <c r="H1025" s="18"/>
      <c r="I1025" s="10" t="n">
        <f aca="false">ROUND((H1025*G1025),2)</f>
        <v>0</v>
      </c>
    </row>
    <row r="1026" customFormat="false" ht="51" hidden="false" customHeight="false" outlineLevel="0" collapsed="false">
      <c r="E1026" s="19" t="s">
        <v>1150</v>
      </c>
    </row>
    <row r="1027" customFormat="false" ht="76.5" hidden="false" customHeight="false" outlineLevel="0" collapsed="false">
      <c r="E1027" s="19" t="s">
        <v>1151</v>
      </c>
    </row>
    <row r="1028" customFormat="false" ht="63.75" hidden="false" customHeight="false" outlineLevel="0" collapsed="false">
      <c r="A1028" s="12" t="n">
        <v>357</v>
      </c>
      <c r="B1028" s="12" t="s">
        <v>110</v>
      </c>
      <c r="C1028" s="12" t="s">
        <v>1152</v>
      </c>
      <c r="D1028" s="12"/>
      <c r="E1028" s="12" t="s">
        <v>1153</v>
      </c>
      <c r="F1028" s="12" t="s">
        <v>79</v>
      </c>
      <c r="G1028" s="17" t="n">
        <v>9</v>
      </c>
      <c r="H1028" s="18"/>
      <c r="I1028" s="10" t="n">
        <f aca="false">ROUND((H1028*G1028),2)</f>
        <v>0</v>
      </c>
    </row>
    <row r="1029" customFormat="false" ht="38.25" hidden="false" customHeight="false" outlineLevel="0" collapsed="false">
      <c r="E1029" s="19" t="s">
        <v>1154</v>
      </c>
    </row>
    <row r="1030" customFormat="false" ht="63.75" hidden="false" customHeight="false" outlineLevel="0" collapsed="false">
      <c r="E1030" s="19" t="s">
        <v>1155</v>
      </c>
    </row>
    <row r="1031" customFormat="false" ht="25.5" hidden="false" customHeight="false" outlineLevel="0" collapsed="false">
      <c r="A1031" s="12" t="n">
        <v>358</v>
      </c>
      <c r="B1031" s="12" t="s">
        <v>48</v>
      </c>
      <c r="C1031" s="12" t="s">
        <v>1156</v>
      </c>
      <c r="D1031" s="12"/>
      <c r="E1031" s="12" t="s">
        <v>1157</v>
      </c>
      <c r="F1031" s="12" t="s">
        <v>178</v>
      </c>
      <c r="G1031" s="17" t="n">
        <v>7.3</v>
      </c>
      <c r="H1031" s="18"/>
      <c r="I1031" s="10" t="n">
        <f aca="false">ROUND((H1031*G1031),2)</f>
        <v>0</v>
      </c>
    </row>
    <row r="1032" customFormat="false" ht="38.25" hidden="false" customHeight="false" outlineLevel="0" collapsed="false">
      <c r="E1032" s="19" t="s">
        <v>1158</v>
      </c>
    </row>
    <row r="1033" customFormat="false" ht="12.75" hidden="false" customHeight="false" outlineLevel="0" collapsed="false">
      <c r="E1033" s="19"/>
    </row>
    <row r="1034" customFormat="false" ht="38.25" hidden="false" customHeight="false" outlineLevel="0" collapsed="false">
      <c r="A1034" s="12" t="n">
        <v>359</v>
      </c>
      <c r="B1034" s="12" t="s">
        <v>48</v>
      </c>
      <c r="C1034" s="12" t="s">
        <v>1159</v>
      </c>
      <c r="D1034" s="12"/>
      <c r="E1034" s="12" t="s">
        <v>1160</v>
      </c>
      <c r="F1034" s="12" t="s">
        <v>178</v>
      </c>
      <c r="G1034" s="17" t="n">
        <v>7.55</v>
      </c>
      <c r="H1034" s="18"/>
      <c r="I1034" s="10" t="n">
        <f aca="false">ROUND((H1034*G1034),2)</f>
        <v>0</v>
      </c>
    </row>
    <row r="1035" customFormat="false" ht="51" hidden="false" customHeight="false" outlineLevel="0" collapsed="false">
      <c r="E1035" s="19" t="s">
        <v>1161</v>
      </c>
    </row>
    <row r="1036" customFormat="false" ht="12.75" hidden="false" customHeight="false" outlineLevel="0" collapsed="false">
      <c r="E1036" s="19"/>
    </row>
    <row r="1037" customFormat="false" ht="51" hidden="false" customHeight="false" outlineLevel="0" collapsed="false">
      <c r="A1037" s="12" t="n">
        <v>360</v>
      </c>
      <c r="B1037" s="12" t="s">
        <v>110</v>
      </c>
      <c r="C1037" s="12" t="s">
        <v>1162</v>
      </c>
      <c r="D1037" s="12"/>
      <c r="E1037" s="12" t="s">
        <v>1163</v>
      </c>
      <c r="F1037" s="12" t="s">
        <v>178</v>
      </c>
      <c r="G1037" s="17" t="n">
        <v>7.3</v>
      </c>
      <c r="H1037" s="18"/>
      <c r="I1037" s="10" t="n">
        <f aca="false">ROUND((H1037*G1037),2)</f>
        <v>0</v>
      </c>
    </row>
    <row r="1038" customFormat="false" ht="38.25" hidden="false" customHeight="false" outlineLevel="0" collapsed="false">
      <c r="E1038" s="19" t="s">
        <v>1158</v>
      </c>
    </row>
    <row r="1039" customFormat="false" ht="63.75" hidden="false" customHeight="false" outlineLevel="0" collapsed="false">
      <c r="E1039" s="19" t="s">
        <v>1164</v>
      </c>
    </row>
    <row r="1040" customFormat="false" ht="25.5" hidden="false" customHeight="false" outlineLevel="0" collapsed="false">
      <c r="A1040" s="12" t="n">
        <v>361</v>
      </c>
      <c r="B1040" s="12" t="s">
        <v>48</v>
      </c>
      <c r="C1040" s="12" t="s">
        <v>1165</v>
      </c>
      <c r="D1040" s="12"/>
      <c r="E1040" s="12" t="s">
        <v>1166</v>
      </c>
      <c r="F1040" s="12" t="s">
        <v>738</v>
      </c>
      <c r="G1040" s="17" t="n">
        <v>27.772</v>
      </c>
      <c r="H1040" s="18"/>
      <c r="I1040" s="10" t="n">
        <f aca="false">ROUND((H1040*G1040),2)</f>
        <v>0</v>
      </c>
    </row>
    <row r="1041" customFormat="false" ht="38.25" hidden="false" customHeight="false" outlineLevel="0" collapsed="false">
      <c r="E1041" s="19" t="s">
        <v>1167</v>
      </c>
    </row>
    <row r="1042" customFormat="false" ht="25.5" hidden="false" customHeight="false" outlineLevel="0" collapsed="false">
      <c r="E1042" s="19" t="s">
        <v>1168</v>
      </c>
    </row>
    <row r="1043" customFormat="false" ht="38.25" hidden="false" customHeight="false" outlineLevel="0" collapsed="false">
      <c r="A1043" s="12" t="n">
        <v>362</v>
      </c>
      <c r="B1043" s="12" t="s">
        <v>110</v>
      </c>
      <c r="C1043" s="12" t="s">
        <v>1169</v>
      </c>
      <c r="D1043" s="12"/>
      <c r="E1043" s="12" t="s">
        <v>1170</v>
      </c>
      <c r="F1043" s="12" t="s">
        <v>738</v>
      </c>
      <c r="G1043" s="17" t="n">
        <v>29.16</v>
      </c>
      <c r="H1043" s="18"/>
      <c r="I1043" s="10" t="n">
        <f aca="false">ROUND((H1043*G1043),2)</f>
        <v>0</v>
      </c>
    </row>
    <row r="1044" customFormat="false" ht="38.25" hidden="false" customHeight="false" outlineLevel="0" collapsed="false">
      <c r="E1044" s="19" t="s">
        <v>1171</v>
      </c>
    </row>
    <row r="1045" customFormat="false" ht="63.75" hidden="false" customHeight="false" outlineLevel="0" collapsed="false">
      <c r="E1045" s="19" t="s">
        <v>1172</v>
      </c>
    </row>
    <row r="1046" customFormat="false" ht="25.5" hidden="false" customHeight="false" outlineLevel="0" collapsed="false">
      <c r="A1046" s="12" t="n">
        <v>363</v>
      </c>
      <c r="B1046" s="12" t="s">
        <v>48</v>
      </c>
      <c r="C1046" s="12" t="s">
        <v>1173</v>
      </c>
      <c r="D1046" s="12"/>
      <c r="E1046" s="12" t="s">
        <v>1174</v>
      </c>
      <c r="F1046" s="12" t="s">
        <v>738</v>
      </c>
      <c r="G1046" s="17" t="n">
        <v>350.575</v>
      </c>
      <c r="H1046" s="18"/>
      <c r="I1046" s="10" t="n">
        <f aca="false">ROUND((H1046*G1046),2)</f>
        <v>0</v>
      </c>
    </row>
    <row r="1047" customFormat="false" ht="76.5" hidden="false" customHeight="false" outlineLevel="0" collapsed="false">
      <c r="E1047" s="19" t="s">
        <v>1175</v>
      </c>
    </row>
    <row r="1048" customFormat="false" ht="25.5" hidden="false" customHeight="false" outlineLevel="0" collapsed="false">
      <c r="E1048" s="19" t="s">
        <v>1168</v>
      </c>
    </row>
    <row r="1049" customFormat="false" ht="38.25" hidden="false" customHeight="false" outlineLevel="0" collapsed="false">
      <c r="A1049" s="12" t="n">
        <v>364</v>
      </c>
      <c r="B1049" s="12" t="s">
        <v>110</v>
      </c>
      <c r="C1049" s="12" t="s">
        <v>1176</v>
      </c>
      <c r="D1049" s="12"/>
      <c r="E1049" s="12" t="s">
        <v>1177</v>
      </c>
      <c r="F1049" s="12" t="s">
        <v>738</v>
      </c>
      <c r="G1049" s="17" t="n">
        <v>180.311</v>
      </c>
      <c r="H1049" s="18"/>
      <c r="I1049" s="10" t="n">
        <f aca="false">ROUND((H1049*G1049),2)</f>
        <v>0</v>
      </c>
    </row>
    <row r="1050" customFormat="false" ht="51" hidden="false" customHeight="false" outlineLevel="0" collapsed="false">
      <c r="E1050" s="19" t="s">
        <v>1178</v>
      </c>
    </row>
    <row r="1051" customFormat="false" ht="63.75" hidden="false" customHeight="false" outlineLevel="0" collapsed="false">
      <c r="E1051" s="19" t="s">
        <v>1172</v>
      </c>
    </row>
    <row r="1052" customFormat="false" ht="38.25" hidden="false" customHeight="false" outlineLevel="0" collapsed="false">
      <c r="A1052" s="12" t="n">
        <v>365</v>
      </c>
      <c r="B1052" s="12" t="s">
        <v>110</v>
      </c>
      <c r="C1052" s="12" t="s">
        <v>1179</v>
      </c>
      <c r="D1052" s="12"/>
      <c r="E1052" s="12" t="s">
        <v>1180</v>
      </c>
      <c r="F1052" s="12" t="s">
        <v>738</v>
      </c>
      <c r="G1052" s="17" t="n">
        <v>187.793</v>
      </c>
      <c r="H1052" s="18"/>
      <c r="I1052" s="10" t="n">
        <f aca="false">ROUND((H1052*G1052),2)</f>
        <v>0</v>
      </c>
    </row>
    <row r="1053" customFormat="false" ht="51" hidden="false" customHeight="false" outlineLevel="0" collapsed="false">
      <c r="E1053" s="19" t="s">
        <v>1181</v>
      </c>
    </row>
    <row r="1054" customFormat="false" ht="63.75" hidden="false" customHeight="false" outlineLevel="0" collapsed="false">
      <c r="E1054" s="19" t="s">
        <v>1172</v>
      </c>
    </row>
    <row r="1055" customFormat="false" ht="25.5" hidden="false" customHeight="false" outlineLevel="0" collapsed="false">
      <c r="A1055" s="12" t="n">
        <v>366</v>
      </c>
      <c r="B1055" s="12" t="s">
        <v>48</v>
      </c>
      <c r="C1055" s="12" t="s">
        <v>1182</v>
      </c>
      <c r="D1055" s="12"/>
      <c r="E1055" s="12" t="s">
        <v>1183</v>
      </c>
      <c r="F1055" s="12" t="s">
        <v>738</v>
      </c>
      <c r="G1055" s="17" t="n">
        <v>546.6</v>
      </c>
      <c r="H1055" s="18"/>
      <c r="I1055" s="10" t="n">
        <f aca="false">ROUND((H1055*G1055),2)</f>
        <v>0</v>
      </c>
    </row>
    <row r="1056" customFormat="false" ht="102" hidden="false" customHeight="false" outlineLevel="0" collapsed="false">
      <c r="E1056" s="19" t="s">
        <v>1184</v>
      </c>
    </row>
    <row r="1057" customFormat="false" ht="25.5" hidden="false" customHeight="false" outlineLevel="0" collapsed="false">
      <c r="E1057" s="19" t="s">
        <v>1168</v>
      </c>
    </row>
    <row r="1058" customFormat="false" ht="38.25" hidden="false" customHeight="false" outlineLevel="0" collapsed="false">
      <c r="A1058" s="12" t="n">
        <v>367</v>
      </c>
      <c r="B1058" s="12" t="s">
        <v>110</v>
      </c>
      <c r="C1058" s="12" t="s">
        <v>1185</v>
      </c>
      <c r="D1058" s="12"/>
      <c r="E1058" s="12" t="s">
        <v>1186</v>
      </c>
      <c r="F1058" s="12" t="s">
        <v>738</v>
      </c>
      <c r="G1058" s="17" t="n">
        <v>337.284</v>
      </c>
      <c r="H1058" s="18"/>
      <c r="I1058" s="10" t="n">
        <f aca="false">ROUND((H1058*G1058),2)</f>
        <v>0</v>
      </c>
    </row>
    <row r="1059" customFormat="false" ht="63.75" hidden="false" customHeight="false" outlineLevel="0" collapsed="false">
      <c r="E1059" s="19" t="s">
        <v>1187</v>
      </c>
    </row>
    <row r="1060" customFormat="false" ht="63.75" hidden="false" customHeight="false" outlineLevel="0" collapsed="false">
      <c r="E1060" s="19" t="s">
        <v>1172</v>
      </c>
    </row>
    <row r="1061" customFormat="false" ht="51" hidden="false" customHeight="false" outlineLevel="0" collapsed="false">
      <c r="A1061" s="12" t="n">
        <v>368</v>
      </c>
      <c r="B1061" s="12" t="s">
        <v>110</v>
      </c>
      <c r="C1061" s="12" t="s">
        <v>1188</v>
      </c>
      <c r="D1061" s="12"/>
      <c r="E1061" s="12" t="s">
        <v>1189</v>
      </c>
      <c r="F1061" s="12" t="s">
        <v>738</v>
      </c>
      <c r="G1061" s="17" t="n">
        <v>253.044</v>
      </c>
      <c r="H1061" s="18"/>
      <c r="I1061" s="10" t="n">
        <f aca="false">ROUND((H1061*G1061),2)</f>
        <v>0</v>
      </c>
    </row>
    <row r="1062" customFormat="false" ht="63.75" hidden="false" customHeight="false" outlineLevel="0" collapsed="false">
      <c r="E1062" s="19" t="s">
        <v>1190</v>
      </c>
    </row>
    <row r="1063" customFormat="false" ht="63.75" hidden="false" customHeight="false" outlineLevel="0" collapsed="false">
      <c r="E1063" s="19" t="s">
        <v>1172</v>
      </c>
    </row>
    <row r="1064" customFormat="false" ht="51" hidden="false" customHeight="false" outlineLevel="0" collapsed="false">
      <c r="A1064" s="12" t="n">
        <v>369</v>
      </c>
      <c r="B1064" s="12" t="s">
        <v>110</v>
      </c>
      <c r="C1064" s="12" t="s">
        <v>1191</v>
      </c>
      <c r="D1064" s="12"/>
      <c r="E1064" s="12" t="s">
        <v>1192</v>
      </c>
      <c r="F1064" s="12" t="s">
        <v>738</v>
      </c>
      <c r="G1064" s="17" t="n">
        <v>381.19</v>
      </c>
      <c r="H1064" s="18"/>
      <c r="I1064" s="10" t="n">
        <f aca="false">ROUND((H1064*G1064),2)</f>
        <v>0</v>
      </c>
    </row>
    <row r="1065" customFormat="false" ht="51" hidden="false" customHeight="false" outlineLevel="0" collapsed="false">
      <c r="E1065" s="19" t="s">
        <v>1193</v>
      </c>
    </row>
    <row r="1066" customFormat="false" ht="63.75" hidden="false" customHeight="false" outlineLevel="0" collapsed="false">
      <c r="E1066" s="19" t="s">
        <v>1194</v>
      </c>
    </row>
    <row r="1067" customFormat="false" ht="38.25" hidden="false" customHeight="false" outlineLevel="0" collapsed="false">
      <c r="A1067" s="12" t="n">
        <v>370</v>
      </c>
      <c r="B1067" s="12" t="s">
        <v>110</v>
      </c>
      <c r="C1067" s="12" t="s">
        <v>1195</v>
      </c>
      <c r="D1067" s="12"/>
      <c r="E1067" s="12" t="s">
        <v>1196</v>
      </c>
      <c r="F1067" s="12" t="s">
        <v>79</v>
      </c>
      <c r="G1067" s="17" t="n">
        <v>38.247</v>
      </c>
      <c r="H1067" s="18"/>
      <c r="I1067" s="10" t="n">
        <f aca="false">ROUND((H1067*G1067),2)</f>
        <v>0</v>
      </c>
    </row>
    <row r="1068" customFormat="false" ht="140.25" hidden="false" customHeight="false" outlineLevel="0" collapsed="false">
      <c r="E1068" s="19" t="s">
        <v>1197</v>
      </c>
    </row>
    <row r="1069" customFormat="false" ht="114.75" hidden="false" customHeight="false" outlineLevel="0" collapsed="false">
      <c r="E1069" s="19" t="s">
        <v>1198</v>
      </c>
    </row>
    <row r="1070" customFormat="false" ht="25.5" hidden="false" customHeight="false" outlineLevel="0" collapsed="false">
      <c r="A1070" s="12" t="n">
        <v>371</v>
      </c>
      <c r="B1070" s="12" t="s">
        <v>110</v>
      </c>
      <c r="C1070" s="12" t="s">
        <v>1199</v>
      </c>
      <c r="D1070" s="12"/>
      <c r="E1070" s="12" t="s">
        <v>1200</v>
      </c>
      <c r="F1070" s="12" t="s">
        <v>738</v>
      </c>
      <c r="G1070" s="17" t="n">
        <v>300.64</v>
      </c>
      <c r="H1070" s="18"/>
      <c r="I1070" s="10" t="n">
        <f aca="false">ROUND((H1070*G1070),2)</f>
        <v>0</v>
      </c>
    </row>
    <row r="1071" customFormat="false" ht="89.25" hidden="false" customHeight="false" outlineLevel="0" collapsed="false">
      <c r="E1071" s="19" t="s">
        <v>1201</v>
      </c>
    </row>
    <row r="1072" customFormat="false" ht="63.75" hidden="false" customHeight="false" outlineLevel="0" collapsed="false">
      <c r="E1072" s="19" t="s">
        <v>1202</v>
      </c>
    </row>
    <row r="1073" customFormat="false" ht="63.75" hidden="false" customHeight="false" outlineLevel="0" collapsed="false">
      <c r="A1073" s="12" t="n">
        <v>372</v>
      </c>
      <c r="B1073" s="12" t="s">
        <v>110</v>
      </c>
      <c r="C1073" s="12" t="s">
        <v>1203</v>
      </c>
      <c r="D1073" s="12"/>
      <c r="E1073" s="12" t="s">
        <v>1204</v>
      </c>
      <c r="F1073" s="12" t="s">
        <v>219</v>
      </c>
      <c r="G1073" s="17" t="n">
        <v>1</v>
      </c>
      <c r="H1073" s="18"/>
      <c r="I1073" s="10" t="n">
        <f aca="false">ROUND((H1073*G1073),2)</f>
        <v>0</v>
      </c>
    </row>
    <row r="1074" customFormat="false" ht="38.25" hidden="false" customHeight="false" outlineLevel="0" collapsed="false">
      <c r="E1074" s="19" t="s">
        <v>1205</v>
      </c>
    </row>
    <row r="1075" customFormat="false" ht="114.75" hidden="false" customHeight="false" outlineLevel="0" collapsed="false">
      <c r="E1075" s="19" t="s">
        <v>1206</v>
      </c>
    </row>
    <row r="1076" s="30" customFormat="true" ht="51" hidden="false" customHeight="false" outlineLevel="0" collapsed="false">
      <c r="A1076" s="9" t="n">
        <v>373</v>
      </c>
      <c r="B1076" s="9" t="s">
        <v>110</v>
      </c>
      <c r="C1076" s="9" t="s">
        <v>1207</v>
      </c>
      <c r="D1076" s="9"/>
      <c r="E1076" s="9" t="s">
        <v>1208</v>
      </c>
      <c r="F1076" s="9" t="s">
        <v>219</v>
      </c>
      <c r="G1076" s="27" t="n">
        <v>1</v>
      </c>
      <c r="H1076" s="28"/>
      <c r="I1076" s="29" t="n">
        <f aca="false">ROUND((H1076*G1076),2)</f>
        <v>0</v>
      </c>
    </row>
    <row r="1077" s="30" customFormat="true" ht="38.25" hidden="false" customHeight="false" outlineLevel="0" collapsed="false">
      <c r="E1077" s="31" t="s">
        <v>1209</v>
      </c>
    </row>
    <row r="1078" s="30" customFormat="true" ht="114.75" hidden="false" customHeight="false" outlineLevel="0" collapsed="false">
      <c r="E1078" s="31" t="s">
        <v>1206</v>
      </c>
    </row>
    <row r="1079" customFormat="false" ht="51" hidden="false" customHeight="false" outlineLevel="0" collapsed="false">
      <c r="A1079" s="12" t="n">
        <v>374</v>
      </c>
      <c r="B1079" s="12" t="s">
        <v>110</v>
      </c>
      <c r="C1079" s="12" t="s">
        <v>1210</v>
      </c>
      <c r="D1079" s="12"/>
      <c r="E1079" s="12" t="s">
        <v>1211</v>
      </c>
      <c r="F1079" s="12" t="s">
        <v>219</v>
      </c>
      <c r="G1079" s="17" t="n">
        <v>5</v>
      </c>
      <c r="H1079" s="18"/>
      <c r="I1079" s="10" t="n">
        <f aca="false">ROUND((H1079*G1079),2)</f>
        <v>0</v>
      </c>
    </row>
    <row r="1080" customFormat="false" ht="38.25" hidden="false" customHeight="false" outlineLevel="0" collapsed="false">
      <c r="E1080" s="19" t="s">
        <v>1212</v>
      </c>
    </row>
    <row r="1081" customFormat="false" ht="140.25" hidden="false" customHeight="false" outlineLevel="0" collapsed="false">
      <c r="E1081" s="19" t="s">
        <v>1213</v>
      </c>
    </row>
    <row r="1082" customFormat="false" ht="25.5" hidden="false" customHeight="false" outlineLevel="0" collapsed="false">
      <c r="A1082" s="12" t="n">
        <v>375</v>
      </c>
      <c r="B1082" s="12" t="s">
        <v>110</v>
      </c>
      <c r="C1082" s="12" t="s">
        <v>1214</v>
      </c>
      <c r="D1082" s="12"/>
      <c r="E1082" s="12" t="s">
        <v>1215</v>
      </c>
      <c r="F1082" s="12" t="s">
        <v>178</v>
      </c>
      <c r="G1082" s="17" t="n">
        <v>9.07</v>
      </c>
      <c r="H1082" s="18"/>
      <c r="I1082" s="10" t="n">
        <f aca="false">ROUND((H1082*G1082),2)</f>
        <v>0</v>
      </c>
    </row>
    <row r="1083" customFormat="false" ht="63.75" hidden="false" customHeight="false" outlineLevel="0" collapsed="false">
      <c r="E1083" s="19" t="s">
        <v>1216</v>
      </c>
    </row>
    <row r="1084" customFormat="false" ht="114.75" hidden="false" customHeight="false" outlineLevel="0" collapsed="false">
      <c r="E1084" s="19" t="s">
        <v>1217</v>
      </c>
    </row>
    <row r="1085" customFormat="false" ht="25.5" hidden="false" customHeight="false" outlineLevel="0" collapsed="false">
      <c r="A1085" s="12" t="n">
        <v>376</v>
      </c>
      <c r="B1085" s="12" t="s">
        <v>110</v>
      </c>
      <c r="C1085" s="12" t="s">
        <v>1218</v>
      </c>
      <c r="D1085" s="12"/>
      <c r="E1085" s="12" t="s">
        <v>1219</v>
      </c>
      <c r="F1085" s="12" t="s">
        <v>178</v>
      </c>
      <c r="G1085" s="17" t="n">
        <v>4.6</v>
      </c>
      <c r="H1085" s="18"/>
      <c r="I1085" s="10" t="n">
        <f aca="false">ROUND((H1085*G1085),2)</f>
        <v>0</v>
      </c>
    </row>
    <row r="1086" customFormat="false" ht="51" hidden="false" customHeight="false" outlineLevel="0" collapsed="false">
      <c r="E1086" s="19" t="s">
        <v>1220</v>
      </c>
    </row>
    <row r="1087" customFormat="false" ht="63.75" hidden="false" customHeight="false" outlineLevel="0" collapsed="false">
      <c r="E1087" s="19" t="s">
        <v>1164</v>
      </c>
    </row>
    <row r="1088" customFormat="false" ht="25.5" hidden="false" customHeight="false" outlineLevel="0" collapsed="false">
      <c r="A1088" s="12" t="n">
        <v>377</v>
      </c>
      <c r="B1088" s="12" t="s">
        <v>110</v>
      </c>
      <c r="C1088" s="12" t="s">
        <v>1221</v>
      </c>
      <c r="D1088" s="12"/>
      <c r="E1088" s="12" t="s">
        <v>1222</v>
      </c>
      <c r="F1088" s="12" t="s">
        <v>178</v>
      </c>
      <c r="G1088" s="17" t="n">
        <v>4.47</v>
      </c>
      <c r="H1088" s="18"/>
      <c r="I1088" s="10" t="n">
        <f aca="false">ROUND((H1088*G1088),2)</f>
        <v>0</v>
      </c>
    </row>
    <row r="1089" customFormat="false" ht="38.25" hidden="false" customHeight="false" outlineLevel="0" collapsed="false">
      <c r="E1089" s="19" t="s">
        <v>1223</v>
      </c>
    </row>
    <row r="1090" customFormat="false" ht="63.75" hidden="false" customHeight="false" outlineLevel="0" collapsed="false">
      <c r="E1090" s="19" t="s">
        <v>1164</v>
      </c>
    </row>
    <row r="1091" customFormat="false" ht="25.5" hidden="false" customHeight="false" outlineLevel="0" collapsed="false">
      <c r="A1091" s="12" t="n">
        <v>378</v>
      </c>
      <c r="B1091" s="12" t="s">
        <v>110</v>
      </c>
      <c r="C1091" s="12" t="s">
        <v>1224</v>
      </c>
      <c r="D1091" s="12"/>
      <c r="E1091" s="12" t="s">
        <v>1225</v>
      </c>
      <c r="F1091" s="12" t="s">
        <v>219</v>
      </c>
      <c r="G1091" s="17" t="n">
        <v>3</v>
      </c>
      <c r="H1091" s="18"/>
      <c r="I1091" s="10" t="n">
        <f aca="false">ROUND((H1091*G1091),2)</f>
        <v>0</v>
      </c>
    </row>
    <row r="1092" customFormat="false" ht="38.25" hidden="false" customHeight="false" outlineLevel="0" collapsed="false">
      <c r="E1092" s="19" t="s">
        <v>1226</v>
      </c>
    </row>
    <row r="1093" customFormat="false" ht="127.5" hidden="false" customHeight="false" outlineLevel="0" collapsed="false">
      <c r="E1093" s="19" t="s">
        <v>1227</v>
      </c>
    </row>
    <row r="1094" customFormat="false" ht="51" hidden="false" customHeight="false" outlineLevel="0" collapsed="false">
      <c r="A1094" s="12" t="n">
        <v>379</v>
      </c>
      <c r="B1094" s="12" t="s">
        <v>110</v>
      </c>
      <c r="C1094" s="12" t="s">
        <v>1228</v>
      </c>
      <c r="D1094" s="12"/>
      <c r="E1094" s="12" t="s">
        <v>1229</v>
      </c>
      <c r="F1094" s="12" t="s">
        <v>738</v>
      </c>
      <c r="G1094" s="17" t="n">
        <v>507.45</v>
      </c>
      <c r="H1094" s="18"/>
      <c r="I1094" s="10" t="n">
        <f aca="false">ROUND((H1094*G1094),2)</f>
        <v>0</v>
      </c>
    </row>
    <row r="1095" customFormat="false" ht="63.75" hidden="false" customHeight="false" outlineLevel="0" collapsed="false">
      <c r="E1095" s="19" t="s">
        <v>1230</v>
      </c>
    </row>
    <row r="1096" customFormat="false" ht="12.75" hidden="false" customHeight="false" outlineLevel="0" collapsed="false">
      <c r="E1096" s="19"/>
    </row>
    <row r="1097" customFormat="false" ht="51" hidden="false" customHeight="false" outlineLevel="0" collapsed="false">
      <c r="A1097" s="12" t="n">
        <v>380</v>
      </c>
      <c r="B1097" s="12" t="s">
        <v>110</v>
      </c>
      <c r="C1097" s="12" t="s">
        <v>1231</v>
      </c>
      <c r="D1097" s="12"/>
      <c r="E1097" s="12" t="s">
        <v>1232</v>
      </c>
      <c r="F1097" s="12" t="s">
        <v>738</v>
      </c>
      <c r="G1097" s="17" t="n">
        <v>769.335</v>
      </c>
      <c r="H1097" s="18"/>
      <c r="I1097" s="10" t="n">
        <f aca="false">ROUND((H1097*G1097),2)</f>
        <v>0</v>
      </c>
    </row>
    <row r="1098" customFormat="false" ht="51" hidden="false" customHeight="false" outlineLevel="0" collapsed="false">
      <c r="E1098" s="19" t="s">
        <v>1233</v>
      </c>
    </row>
    <row r="1099" customFormat="false" ht="63.75" hidden="false" customHeight="false" outlineLevel="0" collapsed="false">
      <c r="E1099" s="19" t="s">
        <v>1234</v>
      </c>
    </row>
    <row r="1100" customFormat="false" ht="51" hidden="false" customHeight="false" outlineLevel="0" collapsed="false">
      <c r="A1100" s="12" t="n">
        <v>381</v>
      </c>
      <c r="B1100" s="12" t="s">
        <v>110</v>
      </c>
      <c r="C1100" s="12" t="s">
        <v>1235</v>
      </c>
      <c r="D1100" s="12"/>
      <c r="E1100" s="12" t="s">
        <v>1236</v>
      </c>
      <c r="F1100" s="12" t="s">
        <v>738</v>
      </c>
      <c r="G1100" s="17" t="n">
        <v>72.975</v>
      </c>
      <c r="H1100" s="18"/>
      <c r="I1100" s="10" t="n">
        <f aca="false">ROUND((H1100*G1100),2)</f>
        <v>0</v>
      </c>
    </row>
    <row r="1101" customFormat="false" ht="114.75" hidden="false" customHeight="false" outlineLevel="0" collapsed="false">
      <c r="E1101" s="19" t="s">
        <v>1237</v>
      </c>
    </row>
    <row r="1102" customFormat="false" ht="63.75" hidden="false" customHeight="false" outlineLevel="0" collapsed="false">
      <c r="E1102" s="19" t="s">
        <v>1238</v>
      </c>
    </row>
    <row r="1103" customFormat="false" ht="25.5" hidden="false" customHeight="false" outlineLevel="0" collapsed="false">
      <c r="A1103" s="12" t="n">
        <v>382</v>
      </c>
      <c r="B1103" s="12" t="s">
        <v>110</v>
      </c>
      <c r="C1103" s="12" t="s">
        <v>1239</v>
      </c>
      <c r="D1103" s="12"/>
      <c r="E1103" s="12" t="s">
        <v>1240</v>
      </c>
      <c r="F1103" s="12" t="s">
        <v>738</v>
      </c>
      <c r="G1103" s="17" t="n">
        <v>287.68</v>
      </c>
      <c r="H1103" s="18"/>
      <c r="I1103" s="10" t="n">
        <f aca="false">ROUND((H1103*G1103),2)</f>
        <v>0</v>
      </c>
    </row>
    <row r="1104" customFormat="false" ht="102" hidden="false" customHeight="false" outlineLevel="0" collapsed="false">
      <c r="E1104" s="19" t="s">
        <v>1241</v>
      </c>
    </row>
    <row r="1105" customFormat="false" ht="63.75" hidden="false" customHeight="false" outlineLevel="0" collapsed="false">
      <c r="E1105" s="19" t="s">
        <v>1234</v>
      </c>
    </row>
    <row r="1106" customFormat="false" ht="25.5" hidden="false" customHeight="false" outlineLevel="0" collapsed="false">
      <c r="A1106" s="12" t="n">
        <v>383</v>
      </c>
      <c r="B1106" s="12" t="s">
        <v>110</v>
      </c>
      <c r="C1106" s="12" t="s">
        <v>1242</v>
      </c>
      <c r="D1106" s="12"/>
      <c r="E1106" s="12" t="s">
        <v>1243</v>
      </c>
      <c r="F1106" s="12" t="s">
        <v>738</v>
      </c>
      <c r="G1106" s="17" t="n">
        <v>258.121</v>
      </c>
      <c r="H1106" s="18"/>
      <c r="I1106" s="10" t="n">
        <f aca="false">ROUND((H1106*G1106),2)</f>
        <v>0</v>
      </c>
    </row>
    <row r="1107" customFormat="false" ht="38.25" hidden="false" customHeight="false" outlineLevel="0" collapsed="false">
      <c r="E1107" s="19" t="s">
        <v>1244</v>
      </c>
    </row>
    <row r="1108" customFormat="false" ht="63.75" hidden="false" customHeight="false" outlineLevel="0" collapsed="false">
      <c r="E1108" s="19" t="s">
        <v>1245</v>
      </c>
    </row>
    <row r="1109" customFormat="false" ht="25.5" hidden="false" customHeight="false" outlineLevel="0" collapsed="false">
      <c r="A1109" s="12" t="n">
        <v>384</v>
      </c>
      <c r="B1109" s="12" t="s">
        <v>110</v>
      </c>
      <c r="C1109" s="12" t="s">
        <v>1246</v>
      </c>
      <c r="D1109" s="12"/>
      <c r="E1109" s="12" t="s">
        <v>1247</v>
      </c>
      <c r="F1109" s="12" t="s">
        <v>738</v>
      </c>
      <c r="G1109" s="17" t="n">
        <v>1145.513</v>
      </c>
      <c r="H1109" s="18"/>
      <c r="I1109" s="10" t="n">
        <f aca="false">ROUND((H1109*G1109),2)</f>
        <v>0</v>
      </c>
    </row>
    <row r="1110" customFormat="false" ht="38.25" hidden="false" customHeight="false" outlineLevel="0" collapsed="false">
      <c r="E1110" s="19" t="s">
        <v>1248</v>
      </c>
    </row>
    <row r="1111" customFormat="false" ht="63.75" hidden="false" customHeight="false" outlineLevel="0" collapsed="false">
      <c r="E1111" s="19" t="s">
        <v>1249</v>
      </c>
    </row>
    <row r="1112" customFormat="false" ht="25.5" hidden="false" customHeight="false" outlineLevel="0" collapsed="false">
      <c r="A1112" s="12" t="n">
        <v>385</v>
      </c>
      <c r="B1112" s="12" t="s">
        <v>110</v>
      </c>
      <c r="C1112" s="12" t="s">
        <v>1250</v>
      </c>
      <c r="D1112" s="12"/>
      <c r="E1112" s="12" t="s">
        <v>1251</v>
      </c>
      <c r="F1112" s="12" t="s">
        <v>738</v>
      </c>
      <c r="G1112" s="17" t="n">
        <v>1596.494</v>
      </c>
      <c r="H1112" s="18"/>
      <c r="I1112" s="10" t="n">
        <f aca="false">ROUND((H1112*G1112),2)</f>
        <v>0</v>
      </c>
    </row>
    <row r="1113" customFormat="false" ht="38.25" hidden="false" customHeight="false" outlineLevel="0" collapsed="false">
      <c r="E1113" s="19" t="s">
        <v>1252</v>
      </c>
    </row>
    <row r="1114" customFormat="false" ht="63.75" hidden="false" customHeight="false" outlineLevel="0" collapsed="false">
      <c r="E1114" s="19" t="s">
        <v>1249</v>
      </c>
    </row>
    <row r="1115" customFormat="false" ht="25.5" hidden="false" customHeight="false" outlineLevel="0" collapsed="false">
      <c r="A1115" s="12" t="n">
        <v>386</v>
      </c>
      <c r="B1115" s="12" t="s">
        <v>110</v>
      </c>
      <c r="C1115" s="12" t="s">
        <v>1253</v>
      </c>
      <c r="D1115" s="12"/>
      <c r="E1115" s="12" t="s">
        <v>1254</v>
      </c>
      <c r="F1115" s="12" t="s">
        <v>738</v>
      </c>
      <c r="G1115" s="17" t="n">
        <v>338.872</v>
      </c>
      <c r="H1115" s="18"/>
      <c r="I1115" s="10" t="n">
        <f aca="false">ROUND((H1115*G1115),2)</f>
        <v>0</v>
      </c>
    </row>
    <row r="1116" customFormat="false" ht="38.25" hidden="false" customHeight="false" outlineLevel="0" collapsed="false">
      <c r="E1116" s="19" t="s">
        <v>1255</v>
      </c>
    </row>
    <row r="1117" customFormat="false" ht="63.75" hidden="false" customHeight="false" outlineLevel="0" collapsed="false">
      <c r="E1117" s="19" t="s">
        <v>1249</v>
      </c>
    </row>
    <row r="1118" customFormat="false" ht="51" hidden="false" customHeight="false" outlineLevel="0" collapsed="false">
      <c r="A1118" s="12" t="n">
        <v>387</v>
      </c>
      <c r="B1118" s="12" t="s">
        <v>110</v>
      </c>
      <c r="C1118" s="12" t="s">
        <v>1256</v>
      </c>
      <c r="D1118" s="12"/>
      <c r="E1118" s="12" t="s">
        <v>1257</v>
      </c>
      <c r="F1118" s="12" t="s">
        <v>738</v>
      </c>
      <c r="G1118" s="17" t="n">
        <v>454.76</v>
      </c>
      <c r="H1118" s="18"/>
      <c r="I1118" s="10" t="n">
        <f aca="false">ROUND((H1118*G1118),2)</f>
        <v>0</v>
      </c>
    </row>
    <row r="1119" customFormat="false" ht="63.75" hidden="false" customHeight="false" outlineLevel="0" collapsed="false">
      <c r="E1119" s="19" t="s">
        <v>1258</v>
      </c>
    </row>
    <row r="1120" customFormat="false" ht="63.75" hidden="false" customHeight="false" outlineLevel="0" collapsed="false">
      <c r="E1120" s="19" t="s">
        <v>1259</v>
      </c>
    </row>
    <row r="1121" customFormat="false" ht="51" hidden="false" customHeight="false" outlineLevel="0" collapsed="false">
      <c r="A1121" s="12" t="n">
        <v>388</v>
      </c>
      <c r="B1121" s="12" t="s">
        <v>110</v>
      </c>
      <c r="C1121" s="12" t="s">
        <v>1260</v>
      </c>
      <c r="D1121" s="12"/>
      <c r="E1121" s="12" t="s">
        <v>1261</v>
      </c>
      <c r="F1121" s="12" t="s">
        <v>738</v>
      </c>
      <c r="G1121" s="17" t="n">
        <v>182.12</v>
      </c>
      <c r="H1121" s="18"/>
      <c r="I1121" s="10" t="n">
        <f aca="false">ROUND((H1121*G1121),2)</f>
        <v>0</v>
      </c>
    </row>
    <row r="1122" customFormat="false" ht="63.75" hidden="false" customHeight="false" outlineLevel="0" collapsed="false">
      <c r="E1122" s="19" t="s">
        <v>1262</v>
      </c>
    </row>
    <row r="1123" customFormat="false" ht="63.75" hidden="false" customHeight="false" outlineLevel="0" collapsed="false">
      <c r="E1123" s="19" t="s">
        <v>1259</v>
      </c>
    </row>
    <row r="1124" customFormat="false" ht="25.5" hidden="false" customHeight="false" outlineLevel="0" collapsed="false">
      <c r="A1124" s="12" t="n">
        <v>389</v>
      </c>
      <c r="B1124" s="12" t="s">
        <v>110</v>
      </c>
      <c r="C1124" s="12" t="s">
        <v>1263</v>
      </c>
      <c r="D1124" s="12"/>
      <c r="E1124" s="12" t="s">
        <v>1264</v>
      </c>
      <c r="F1124" s="12" t="s">
        <v>738</v>
      </c>
      <c r="G1124" s="17" t="n">
        <v>262.53</v>
      </c>
      <c r="H1124" s="18"/>
      <c r="I1124" s="10" t="n">
        <f aca="false">ROUND((H1124*G1124),2)</f>
        <v>0</v>
      </c>
    </row>
    <row r="1125" customFormat="false" ht="127.5" hidden="false" customHeight="false" outlineLevel="0" collapsed="false">
      <c r="E1125" s="19" t="s">
        <v>1265</v>
      </c>
    </row>
    <row r="1126" customFormat="false" ht="63.75" hidden="false" customHeight="false" outlineLevel="0" collapsed="false">
      <c r="E1126" s="19" t="s">
        <v>1245</v>
      </c>
    </row>
    <row r="1127" customFormat="false" ht="25.5" hidden="false" customHeight="false" outlineLevel="0" collapsed="false">
      <c r="A1127" s="12" t="n">
        <v>390</v>
      </c>
      <c r="B1127" s="12" t="s">
        <v>110</v>
      </c>
      <c r="C1127" s="12" t="s">
        <v>1266</v>
      </c>
      <c r="D1127" s="12"/>
      <c r="E1127" s="12" t="s">
        <v>1267</v>
      </c>
      <c r="F1127" s="12" t="s">
        <v>738</v>
      </c>
      <c r="G1127" s="17" t="n">
        <v>273.8</v>
      </c>
      <c r="H1127" s="18"/>
      <c r="I1127" s="10" t="n">
        <f aca="false">ROUND((H1127*G1127),2)</f>
        <v>0</v>
      </c>
    </row>
    <row r="1128" customFormat="false" ht="76.5" hidden="false" customHeight="false" outlineLevel="0" collapsed="false">
      <c r="E1128" s="19" t="s">
        <v>1268</v>
      </c>
    </row>
    <row r="1129" customFormat="false" ht="63.75" hidden="false" customHeight="false" outlineLevel="0" collapsed="false">
      <c r="E1129" s="19" t="s">
        <v>1245</v>
      </c>
    </row>
    <row r="1130" customFormat="false" ht="38.25" hidden="false" customHeight="false" outlineLevel="0" collapsed="false">
      <c r="A1130" s="12" t="n">
        <v>391</v>
      </c>
      <c r="B1130" s="12" t="s">
        <v>48</v>
      </c>
      <c r="C1130" s="12" t="s">
        <v>1269</v>
      </c>
      <c r="D1130" s="12"/>
      <c r="E1130" s="12" t="s">
        <v>1270</v>
      </c>
      <c r="F1130" s="12" t="s">
        <v>113</v>
      </c>
      <c r="G1130" s="17" t="n">
        <v>12.995</v>
      </c>
      <c r="H1130" s="18"/>
      <c r="I1130" s="10" t="n">
        <f aca="false">ROUND((H1130*G1130),2)</f>
        <v>0</v>
      </c>
    </row>
    <row r="1131" customFormat="false" ht="127.5" hidden="false" customHeight="false" outlineLevel="0" collapsed="false">
      <c r="E1131" s="19" t="s">
        <v>1271</v>
      </c>
    </row>
    <row r="1132" customFormat="false" ht="12.75" hidden="false" customHeight="true" outlineLevel="0" collapsed="false">
      <c r="A1132" s="20"/>
      <c r="B1132" s="20"/>
      <c r="C1132" s="20" t="s">
        <v>1081</v>
      </c>
      <c r="D1132" s="20"/>
      <c r="E1132" s="20" t="s">
        <v>1082</v>
      </c>
      <c r="F1132" s="20"/>
      <c r="G1132" s="20"/>
      <c r="H1132" s="20"/>
      <c r="I1132" s="20" t="n">
        <f aca="false">SUM(I959:I1131)</f>
        <v>0</v>
      </c>
      <c r="P1132" s="0" t="n">
        <f aca="false">ROUND(SUM(P959:P1131),2)</f>
        <v>0</v>
      </c>
    </row>
    <row r="1133" customFormat="false" ht="12.75" hidden="false" customHeight="true" outlineLevel="0" collapsed="false"/>
    <row r="1134" customFormat="false" ht="12.75" hidden="false" customHeight="true" outlineLevel="0" collapsed="false">
      <c r="A1134" s="15"/>
      <c r="B1134" s="15"/>
      <c r="C1134" s="15" t="s">
        <v>1272</v>
      </c>
      <c r="D1134" s="15"/>
      <c r="E1134" s="15" t="s">
        <v>1273</v>
      </c>
      <c r="F1134" s="15"/>
      <c r="G1134" s="16"/>
      <c r="H1134" s="15"/>
      <c r="I1134" s="16"/>
    </row>
    <row r="1135" customFormat="false" ht="51" hidden="false" customHeight="false" outlineLevel="0" collapsed="false">
      <c r="A1135" s="12" t="n">
        <v>392</v>
      </c>
      <c r="B1135" s="12" t="s">
        <v>48</v>
      </c>
      <c r="C1135" s="12" t="s">
        <v>1274</v>
      </c>
      <c r="D1135" s="12"/>
      <c r="E1135" s="12" t="s">
        <v>1275</v>
      </c>
      <c r="F1135" s="12" t="s">
        <v>178</v>
      </c>
      <c r="G1135" s="17" t="n">
        <v>45.76</v>
      </c>
      <c r="H1135" s="18"/>
      <c r="I1135" s="10" t="n">
        <f aca="false">ROUND((H1135*G1135),2)</f>
        <v>0</v>
      </c>
    </row>
    <row r="1136" customFormat="false" ht="76.5" hidden="false" customHeight="false" outlineLevel="0" collapsed="false">
      <c r="E1136" s="19" t="s">
        <v>1276</v>
      </c>
    </row>
    <row r="1137" customFormat="false" ht="63.75" hidden="false" customHeight="false" outlineLevel="0" collapsed="false">
      <c r="E1137" s="19" t="s">
        <v>1277</v>
      </c>
    </row>
    <row r="1138" customFormat="false" ht="51" hidden="false" customHeight="false" outlineLevel="0" collapsed="false">
      <c r="A1138" s="12" t="n">
        <v>393</v>
      </c>
      <c r="B1138" s="12" t="s">
        <v>48</v>
      </c>
      <c r="C1138" s="12" t="s">
        <v>1278</v>
      </c>
      <c r="D1138" s="12"/>
      <c r="E1138" s="12" t="s">
        <v>1279</v>
      </c>
      <c r="F1138" s="12" t="s">
        <v>178</v>
      </c>
      <c r="G1138" s="17" t="n">
        <v>41.16</v>
      </c>
      <c r="H1138" s="18"/>
      <c r="I1138" s="10" t="n">
        <f aca="false">ROUND((H1138*G1138),2)</f>
        <v>0</v>
      </c>
    </row>
    <row r="1139" customFormat="false" ht="76.5" hidden="false" customHeight="false" outlineLevel="0" collapsed="false">
      <c r="E1139" s="19" t="s">
        <v>1280</v>
      </c>
    </row>
    <row r="1140" customFormat="false" ht="63.75" hidden="false" customHeight="false" outlineLevel="0" collapsed="false">
      <c r="E1140" s="19" t="s">
        <v>1277</v>
      </c>
    </row>
    <row r="1141" customFormat="false" ht="38.25" hidden="false" customHeight="false" outlineLevel="0" collapsed="false">
      <c r="A1141" s="12" t="n">
        <v>394</v>
      </c>
      <c r="B1141" s="12" t="s">
        <v>48</v>
      </c>
      <c r="C1141" s="12" t="s">
        <v>1281</v>
      </c>
      <c r="D1141" s="12"/>
      <c r="E1141" s="12" t="s">
        <v>1282</v>
      </c>
      <c r="F1141" s="12" t="s">
        <v>178</v>
      </c>
      <c r="G1141" s="17" t="n">
        <v>220.62</v>
      </c>
      <c r="H1141" s="18"/>
      <c r="I1141" s="10" t="n">
        <f aca="false">ROUND((H1141*G1141),2)</f>
        <v>0</v>
      </c>
    </row>
    <row r="1142" customFormat="false" ht="204" hidden="false" customHeight="false" outlineLevel="0" collapsed="false">
      <c r="E1142" s="19" t="s">
        <v>1283</v>
      </c>
    </row>
    <row r="1143" customFormat="false" ht="12.75" hidden="false" customHeight="false" outlineLevel="0" collapsed="false">
      <c r="E1143" s="19"/>
    </row>
    <row r="1144" customFormat="false" ht="38.25" hidden="false" customHeight="false" outlineLevel="0" collapsed="false">
      <c r="A1144" s="12" t="n">
        <v>395</v>
      </c>
      <c r="B1144" s="12" t="s">
        <v>110</v>
      </c>
      <c r="C1144" s="12" t="s">
        <v>1284</v>
      </c>
      <c r="D1144" s="12"/>
      <c r="E1144" s="12" t="s">
        <v>1285</v>
      </c>
      <c r="F1144" s="12" t="s">
        <v>178</v>
      </c>
      <c r="G1144" s="17" t="n">
        <v>287.958</v>
      </c>
      <c r="H1144" s="18"/>
      <c r="I1144" s="10" t="n">
        <f aca="false">ROUND((H1144*G1144),2)</f>
        <v>0</v>
      </c>
    </row>
    <row r="1145" customFormat="false" ht="63.75" hidden="false" customHeight="false" outlineLevel="0" collapsed="false">
      <c r="E1145" s="19" t="s">
        <v>1286</v>
      </c>
    </row>
    <row r="1146" customFormat="false" ht="51" hidden="false" customHeight="false" outlineLevel="0" collapsed="false">
      <c r="E1146" s="19" t="s">
        <v>1287</v>
      </c>
    </row>
    <row r="1147" customFormat="false" ht="51" hidden="false" customHeight="false" outlineLevel="0" collapsed="false">
      <c r="A1147" s="12" t="n">
        <v>396</v>
      </c>
      <c r="B1147" s="12" t="s">
        <v>48</v>
      </c>
      <c r="C1147" s="12" t="s">
        <v>1288</v>
      </c>
      <c r="D1147" s="12"/>
      <c r="E1147" s="12" t="s">
        <v>1289</v>
      </c>
      <c r="F1147" s="12" t="s">
        <v>79</v>
      </c>
      <c r="G1147" s="17" t="n">
        <v>29.9</v>
      </c>
      <c r="H1147" s="18"/>
      <c r="I1147" s="10" t="n">
        <f aca="false">ROUND((H1147*G1147),2)</f>
        <v>0</v>
      </c>
    </row>
    <row r="1148" customFormat="false" ht="102" hidden="false" customHeight="false" outlineLevel="0" collapsed="false">
      <c r="E1148" s="19" t="s">
        <v>1290</v>
      </c>
    </row>
    <row r="1149" customFormat="false" ht="12.75" hidden="false" customHeight="false" outlineLevel="0" collapsed="false">
      <c r="E1149" s="19"/>
    </row>
    <row r="1150" customFormat="false" ht="51" hidden="false" customHeight="false" outlineLevel="0" collapsed="false">
      <c r="A1150" s="12" t="n">
        <v>397</v>
      </c>
      <c r="B1150" s="12" t="s">
        <v>110</v>
      </c>
      <c r="C1150" s="12" t="s">
        <v>1291</v>
      </c>
      <c r="D1150" s="12"/>
      <c r="E1150" s="12" t="s">
        <v>1292</v>
      </c>
      <c r="F1150" s="12" t="s">
        <v>79</v>
      </c>
      <c r="G1150" s="17" t="n">
        <v>45.474</v>
      </c>
      <c r="H1150" s="18"/>
      <c r="I1150" s="10" t="n">
        <f aca="false">ROUND((H1150*G1150),2)</f>
        <v>0</v>
      </c>
    </row>
    <row r="1151" customFormat="false" ht="63.75" hidden="false" customHeight="false" outlineLevel="0" collapsed="false">
      <c r="E1151" s="19" t="s">
        <v>1293</v>
      </c>
    </row>
    <row r="1152" customFormat="false" ht="51" hidden="false" customHeight="false" outlineLevel="0" collapsed="false">
      <c r="E1152" s="19" t="s">
        <v>318</v>
      </c>
    </row>
    <row r="1153" customFormat="false" ht="25.5" hidden="false" customHeight="false" outlineLevel="0" collapsed="false">
      <c r="A1153" s="12" t="n">
        <v>398</v>
      </c>
      <c r="B1153" s="12" t="s">
        <v>48</v>
      </c>
      <c r="C1153" s="12" t="s">
        <v>1294</v>
      </c>
      <c r="D1153" s="12"/>
      <c r="E1153" s="12" t="s">
        <v>1295</v>
      </c>
      <c r="F1153" s="12" t="s">
        <v>79</v>
      </c>
      <c r="G1153" s="17" t="n">
        <v>13.9</v>
      </c>
      <c r="H1153" s="18"/>
      <c r="I1153" s="10" t="n">
        <f aca="false">ROUND((H1153*G1153),2)</f>
        <v>0</v>
      </c>
    </row>
    <row r="1154" customFormat="false" ht="89.25" hidden="false" customHeight="false" outlineLevel="0" collapsed="false">
      <c r="E1154" s="19" t="s">
        <v>1296</v>
      </c>
    </row>
    <row r="1155" customFormat="false" ht="12.75" hidden="false" customHeight="false" outlineLevel="0" collapsed="false">
      <c r="E1155" s="19"/>
    </row>
    <row r="1156" customFormat="false" ht="25.5" hidden="false" customHeight="false" outlineLevel="0" collapsed="false">
      <c r="A1156" s="12" t="n">
        <v>399</v>
      </c>
      <c r="B1156" s="12" t="s">
        <v>48</v>
      </c>
      <c r="C1156" s="12" t="s">
        <v>1297</v>
      </c>
      <c r="D1156" s="12"/>
      <c r="E1156" s="12" t="s">
        <v>1298</v>
      </c>
      <c r="F1156" s="12" t="s">
        <v>79</v>
      </c>
      <c r="G1156" s="17" t="n">
        <v>67.518</v>
      </c>
      <c r="H1156" s="18"/>
      <c r="I1156" s="10" t="n">
        <f aca="false">ROUND((H1156*G1156),2)</f>
        <v>0</v>
      </c>
    </row>
    <row r="1157" customFormat="false" ht="89.25" hidden="false" customHeight="false" outlineLevel="0" collapsed="false">
      <c r="E1157" s="19" t="s">
        <v>1299</v>
      </c>
    </row>
    <row r="1158" customFormat="false" ht="51" hidden="false" customHeight="false" outlineLevel="0" collapsed="false">
      <c r="E1158" s="19" t="s">
        <v>1300</v>
      </c>
    </row>
    <row r="1159" customFormat="false" ht="25.5" hidden="false" customHeight="false" outlineLevel="0" collapsed="false">
      <c r="A1159" s="12" t="n">
        <v>400</v>
      </c>
      <c r="B1159" s="12" t="s">
        <v>48</v>
      </c>
      <c r="C1159" s="12" t="s">
        <v>1301</v>
      </c>
      <c r="D1159" s="12"/>
      <c r="E1159" s="12" t="s">
        <v>1302</v>
      </c>
      <c r="F1159" s="12" t="s">
        <v>178</v>
      </c>
      <c r="G1159" s="17" t="n">
        <v>184.19</v>
      </c>
      <c r="H1159" s="18"/>
      <c r="I1159" s="10" t="n">
        <f aca="false">ROUND((H1159*G1159),2)</f>
        <v>0</v>
      </c>
    </row>
    <row r="1160" customFormat="false" ht="178.5" hidden="false" customHeight="false" outlineLevel="0" collapsed="false">
      <c r="E1160" s="19" t="s">
        <v>1303</v>
      </c>
    </row>
    <row r="1161" customFormat="false" ht="51" hidden="false" customHeight="false" outlineLevel="0" collapsed="false">
      <c r="E1161" s="19" t="s">
        <v>1300</v>
      </c>
    </row>
    <row r="1162" customFormat="false" ht="25.5" hidden="false" customHeight="false" outlineLevel="0" collapsed="false">
      <c r="A1162" s="12" t="n">
        <v>401</v>
      </c>
      <c r="B1162" s="12" t="s">
        <v>48</v>
      </c>
      <c r="C1162" s="12" t="s">
        <v>1304</v>
      </c>
      <c r="D1162" s="12"/>
      <c r="E1162" s="12" t="s">
        <v>1305</v>
      </c>
      <c r="F1162" s="12" t="s">
        <v>79</v>
      </c>
      <c r="G1162" s="17" t="n">
        <v>29.9</v>
      </c>
      <c r="H1162" s="18"/>
      <c r="I1162" s="10" t="n">
        <f aca="false">ROUND((H1162*G1162),2)</f>
        <v>0</v>
      </c>
    </row>
    <row r="1163" customFormat="false" ht="25.5" hidden="false" customHeight="false" outlineLevel="0" collapsed="false">
      <c r="E1163" s="19" t="s">
        <v>1306</v>
      </c>
    </row>
    <row r="1164" customFormat="false" ht="51" hidden="false" customHeight="false" outlineLevel="0" collapsed="false">
      <c r="E1164" s="19" t="s">
        <v>1300</v>
      </c>
    </row>
    <row r="1165" customFormat="false" ht="25.5" hidden="false" customHeight="false" outlineLevel="0" collapsed="false">
      <c r="A1165" s="12" t="n">
        <v>402</v>
      </c>
      <c r="B1165" s="12" t="s">
        <v>48</v>
      </c>
      <c r="C1165" s="12" t="s">
        <v>1307</v>
      </c>
      <c r="D1165" s="12"/>
      <c r="E1165" s="12" t="s">
        <v>1308</v>
      </c>
      <c r="F1165" s="12" t="s">
        <v>79</v>
      </c>
      <c r="G1165" s="17" t="n">
        <v>29.9</v>
      </c>
      <c r="H1165" s="18"/>
      <c r="I1165" s="10" t="n">
        <f aca="false">ROUND((H1165*G1165),2)</f>
        <v>0</v>
      </c>
    </row>
    <row r="1166" customFormat="false" ht="25.5" hidden="false" customHeight="false" outlineLevel="0" collapsed="false">
      <c r="E1166" s="19" t="s">
        <v>1306</v>
      </c>
    </row>
    <row r="1167" customFormat="false" ht="38.25" hidden="false" customHeight="false" outlineLevel="0" collapsed="false">
      <c r="E1167" s="19" t="s">
        <v>1309</v>
      </c>
    </row>
    <row r="1168" customFormat="false" ht="51" hidden="false" customHeight="false" outlineLevel="0" collapsed="false">
      <c r="A1168" s="12" t="n">
        <v>403</v>
      </c>
      <c r="B1168" s="12" t="s">
        <v>48</v>
      </c>
      <c r="C1168" s="12" t="s">
        <v>1310</v>
      </c>
      <c r="D1168" s="12"/>
      <c r="E1168" s="12" t="s">
        <v>1311</v>
      </c>
      <c r="F1168" s="12" t="s">
        <v>79</v>
      </c>
      <c r="G1168" s="17" t="n">
        <v>59.8</v>
      </c>
      <c r="H1168" s="18"/>
      <c r="I1168" s="10" t="n">
        <f aca="false">ROUND((H1168*G1168),2)</f>
        <v>0</v>
      </c>
    </row>
    <row r="1169" customFormat="false" ht="38.25" hidden="false" customHeight="false" outlineLevel="0" collapsed="false">
      <c r="E1169" s="19" t="s">
        <v>1312</v>
      </c>
    </row>
    <row r="1170" customFormat="false" ht="38.25" hidden="false" customHeight="false" outlineLevel="0" collapsed="false">
      <c r="E1170" s="19" t="s">
        <v>1309</v>
      </c>
    </row>
    <row r="1171" customFormat="false" ht="38.25" hidden="false" customHeight="false" outlineLevel="0" collapsed="false">
      <c r="A1171" s="12" t="n">
        <v>404</v>
      </c>
      <c r="B1171" s="12" t="s">
        <v>48</v>
      </c>
      <c r="C1171" s="12" t="s">
        <v>1313</v>
      </c>
      <c r="D1171" s="12"/>
      <c r="E1171" s="12" t="s">
        <v>1314</v>
      </c>
      <c r="F1171" s="12" t="s">
        <v>113</v>
      </c>
      <c r="G1171" s="17" t="n">
        <v>1.626</v>
      </c>
      <c r="H1171" s="18"/>
      <c r="I1171" s="10" t="n">
        <f aca="false">ROUND((H1171*G1171),2)</f>
        <v>0</v>
      </c>
    </row>
    <row r="1172" customFormat="false" ht="127.5" hidden="false" customHeight="false" outlineLevel="0" collapsed="false">
      <c r="E1172" s="19" t="s">
        <v>677</v>
      </c>
    </row>
    <row r="1173" customFormat="false" ht="12.75" hidden="false" customHeight="true" outlineLevel="0" collapsed="false">
      <c r="A1173" s="20"/>
      <c r="B1173" s="20"/>
      <c r="C1173" s="20" t="s">
        <v>1272</v>
      </c>
      <c r="D1173" s="20"/>
      <c r="E1173" s="20" t="s">
        <v>1273</v>
      </c>
      <c r="F1173" s="20"/>
      <c r="G1173" s="20"/>
      <c r="H1173" s="20"/>
      <c r="I1173" s="20" t="n">
        <f aca="false">SUM(I1135:I1172)</f>
        <v>0</v>
      </c>
      <c r="P1173" s="0" t="n">
        <f aca="false">ROUND(SUM(P1135:P1172),2)</f>
        <v>0</v>
      </c>
    </row>
    <row r="1174" customFormat="false" ht="12.75" hidden="false" customHeight="true" outlineLevel="0" collapsed="false"/>
    <row r="1175" customFormat="false" ht="12.75" hidden="false" customHeight="true" outlineLevel="0" collapsed="false">
      <c r="A1175" s="15"/>
      <c r="B1175" s="15"/>
      <c r="C1175" s="15" t="s">
        <v>1315</v>
      </c>
      <c r="D1175" s="15"/>
      <c r="E1175" s="15" t="s">
        <v>1316</v>
      </c>
      <c r="F1175" s="15"/>
      <c r="G1175" s="16"/>
      <c r="H1175" s="15"/>
      <c r="I1175" s="16"/>
    </row>
    <row r="1176" customFormat="false" ht="25.5" hidden="false" customHeight="false" outlineLevel="0" collapsed="false">
      <c r="A1176" s="12" t="n">
        <v>405</v>
      </c>
      <c r="B1176" s="12" t="s">
        <v>48</v>
      </c>
      <c r="C1176" s="12" t="s">
        <v>1317</v>
      </c>
      <c r="D1176" s="12"/>
      <c r="E1176" s="12" t="s">
        <v>1318</v>
      </c>
      <c r="F1176" s="12" t="s">
        <v>79</v>
      </c>
      <c r="G1176" s="17" t="n">
        <v>5.6</v>
      </c>
      <c r="H1176" s="18"/>
      <c r="I1176" s="10" t="n">
        <f aca="false">ROUND((H1176*G1176),2)</f>
        <v>0</v>
      </c>
    </row>
    <row r="1177" customFormat="false" ht="12.75" hidden="false" customHeight="false" outlineLevel="0" collapsed="false">
      <c r="E1177" s="19" t="s">
        <v>1319</v>
      </c>
    </row>
    <row r="1178" customFormat="false" ht="63.75" hidden="false" customHeight="false" outlineLevel="0" collapsed="false">
      <c r="E1178" s="19" t="s">
        <v>1320</v>
      </c>
    </row>
    <row r="1179" customFormat="false" ht="25.5" hidden="false" customHeight="false" outlineLevel="0" collapsed="false">
      <c r="A1179" s="12" t="n">
        <v>406</v>
      </c>
      <c r="B1179" s="12" t="s">
        <v>48</v>
      </c>
      <c r="C1179" s="12" t="s">
        <v>1321</v>
      </c>
      <c r="D1179" s="12"/>
      <c r="E1179" s="12" t="s">
        <v>1322</v>
      </c>
      <c r="F1179" s="12" t="s">
        <v>79</v>
      </c>
      <c r="G1179" s="17" t="n">
        <v>5.6</v>
      </c>
      <c r="H1179" s="18"/>
      <c r="I1179" s="10" t="n">
        <f aca="false">ROUND((H1179*G1179),2)</f>
        <v>0</v>
      </c>
    </row>
    <row r="1180" customFormat="false" ht="12.75" hidden="false" customHeight="false" outlineLevel="0" collapsed="false">
      <c r="E1180" s="19" t="s">
        <v>1319</v>
      </c>
    </row>
    <row r="1181" customFormat="false" ht="63.75" hidden="false" customHeight="false" outlineLevel="0" collapsed="false">
      <c r="E1181" s="19" t="s">
        <v>1320</v>
      </c>
    </row>
    <row r="1182" customFormat="false" ht="38.25" hidden="false" customHeight="false" outlineLevel="0" collapsed="false">
      <c r="A1182" s="12" t="n">
        <v>407</v>
      </c>
      <c r="B1182" s="12" t="s">
        <v>48</v>
      </c>
      <c r="C1182" s="12" t="s">
        <v>1323</v>
      </c>
      <c r="D1182" s="12"/>
      <c r="E1182" s="12" t="s">
        <v>1324</v>
      </c>
      <c r="F1182" s="12" t="s">
        <v>79</v>
      </c>
      <c r="G1182" s="17" t="n">
        <v>5.6</v>
      </c>
      <c r="H1182" s="18"/>
      <c r="I1182" s="10" t="n">
        <f aca="false">ROUND((H1182*G1182),2)</f>
        <v>0</v>
      </c>
    </row>
    <row r="1183" customFormat="false" ht="12.75" hidden="false" customHeight="false" outlineLevel="0" collapsed="false">
      <c r="E1183" s="19" t="s">
        <v>1319</v>
      </c>
    </row>
    <row r="1184" customFormat="false" ht="63.75" hidden="false" customHeight="false" outlineLevel="0" collapsed="false">
      <c r="E1184" s="19" t="s">
        <v>1320</v>
      </c>
    </row>
    <row r="1185" customFormat="false" ht="25.5" hidden="false" customHeight="false" outlineLevel="0" collapsed="false">
      <c r="A1185" s="12" t="n">
        <v>408</v>
      </c>
      <c r="B1185" s="12" t="s">
        <v>48</v>
      </c>
      <c r="C1185" s="12" t="s">
        <v>1325</v>
      </c>
      <c r="D1185" s="12"/>
      <c r="E1185" s="12" t="s">
        <v>1326</v>
      </c>
      <c r="F1185" s="12" t="s">
        <v>79</v>
      </c>
      <c r="G1185" s="17" t="n">
        <v>5.6</v>
      </c>
      <c r="H1185" s="18"/>
      <c r="I1185" s="10" t="n">
        <f aca="false">ROUND((H1185*G1185),2)</f>
        <v>0</v>
      </c>
    </row>
    <row r="1186" customFormat="false" ht="38.25" hidden="false" customHeight="false" outlineLevel="0" collapsed="false">
      <c r="E1186" s="19" t="s">
        <v>1327</v>
      </c>
    </row>
    <row r="1187" customFormat="false" ht="12.75" hidden="false" customHeight="false" outlineLevel="0" collapsed="false">
      <c r="E1187" s="19"/>
    </row>
    <row r="1188" customFormat="false" ht="51" hidden="false" customHeight="false" outlineLevel="0" collapsed="false">
      <c r="A1188" s="12" t="n">
        <v>409</v>
      </c>
      <c r="B1188" s="12" t="s">
        <v>48</v>
      </c>
      <c r="C1188" s="12" t="s">
        <v>1328</v>
      </c>
      <c r="D1188" s="12"/>
      <c r="E1188" s="12" t="s">
        <v>1329</v>
      </c>
      <c r="F1188" s="12" t="s">
        <v>79</v>
      </c>
      <c r="G1188" s="17" t="n">
        <v>5.6</v>
      </c>
      <c r="H1188" s="18"/>
      <c r="I1188" s="10" t="n">
        <f aca="false">ROUND((H1188*G1188),2)</f>
        <v>0</v>
      </c>
    </row>
    <row r="1189" customFormat="false" ht="12.75" hidden="false" customHeight="false" outlineLevel="0" collapsed="false">
      <c r="E1189" s="19" t="s">
        <v>1319</v>
      </c>
    </row>
    <row r="1190" customFormat="false" ht="12.75" hidden="false" customHeight="false" outlineLevel="0" collapsed="false">
      <c r="E1190" s="19"/>
    </row>
    <row r="1191" customFormat="false" ht="25.5" hidden="false" customHeight="false" outlineLevel="0" collapsed="false">
      <c r="A1191" s="12" t="n">
        <v>410</v>
      </c>
      <c r="B1191" s="12" t="s">
        <v>48</v>
      </c>
      <c r="C1191" s="12" t="s">
        <v>1330</v>
      </c>
      <c r="D1191" s="12"/>
      <c r="E1191" s="12" t="s">
        <v>1331</v>
      </c>
      <c r="F1191" s="12" t="s">
        <v>178</v>
      </c>
      <c r="G1191" s="17" t="n">
        <v>7.455</v>
      </c>
      <c r="H1191" s="18"/>
      <c r="I1191" s="10" t="n">
        <f aca="false">ROUND((H1191*G1191),2)</f>
        <v>0</v>
      </c>
    </row>
    <row r="1192" customFormat="false" ht="25.5" hidden="false" customHeight="false" outlineLevel="0" collapsed="false">
      <c r="E1192" s="19" t="s">
        <v>1332</v>
      </c>
    </row>
    <row r="1193" customFormat="false" ht="12.75" hidden="false" customHeight="false" outlineLevel="0" collapsed="false">
      <c r="E1193" s="19"/>
    </row>
    <row r="1194" customFormat="false" ht="51" hidden="false" customHeight="false" outlineLevel="0" collapsed="false">
      <c r="A1194" s="12" t="n">
        <v>411</v>
      </c>
      <c r="B1194" s="12" t="s">
        <v>48</v>
      </c>
      <c r="C1194" s="12" t="s">
        <v>1333</v>
      </c>
      <c r="D1194" s="12"/>
      <c r="E1194" s="12" t="s">
        <v>1334</v>
      </c>
      <c r="F1194" s="12" t="s">
        <v>79</v>
      </c>
      <c r="G1194" s="17" t="n">
        <v>5.6</v>
      </c>
      <c r="H1194" s="18"/>
      <c r="I1194" s="10" t="n">
        <f aca="false">ROUND((H1194*G1194),2)</f>
        <v>0</v>
      </c>
    </row>
    <row r="1195" customFormat="false" ht="12.75" hidden="false" customHeight="false" outlineLevel="0" collapsed="false">
      <c r="E1195" s="19" t="s">
        <v>1319</v>
      </c>
    </row>
    <row r="1196" customFormat="false" ht="51" hidden="false" customHeight="false" outlineLevel="0" collapsed="false">
      <c r="E1196" s="19" t="s">
        <v>1335</v>
      </c>
    </row>
    <row r="1197" customFormat="false" ht="25.5" hidden="false" customHeight="false" outlineLevel="0" collapsed="false">
      <c r="A1197" s="12" t="n">
        <v>412</v>
      </c>
      <c r="B1197" s="12" t="s">
        <v>48</v>
      </c>
      <c r="C1197" s="12" t="s">
        <v>1336</v>
      </c>
      <c r="D1197" s="12"/>
      <c r="E1197" s="12" t="s">
        <v>1337</v>
      </c>
      <c r="F1197" s="12" t="s">
        <v>79</v>
      </c>
      <c r="G1197" s="17" t="n">
        <v>5.6</v>
      </c>
      <c r="H1197" s="18"/>
      <c r="I1197" s="10" t="n">
        <f aca="false">ROUND((H1197*G1197),2)</f>
        <v>0</v>
      </c>
    </row>
    <row r="1198" customFormat="false" ht="12.75" hidden="false" customHeight="false" outlineLevel="0" collapsed="false">
      <c r="E1198" s="19" t="s">
        <v>1319</v>
      </c>
    </row>
    <row r="1199" customFormat="false" ht="51" hidden="false" customHeight="false" outlineLevel="0" collapsed="false">
      <c r="E1199" s="19" t="s">
        <v>1335</v>
      </c>
    </row>
    <row r="1200" customFormat="false" ht="25.5" hidden="false" customHeight="false" outlineLevel="0" collapsed="false">
      <c r="A1200" s="12" t="n">
        <v>413</v>
      </c>
      <c r="B1200" s="12" t="s">
        <v>110</v>
      </c>
      <c r="C1200" s="12" t="s">
        <v>1338</v>
      </c>
      <c r="D1200" s="12"/>
      <c r="E1200" s="12" t="s">
        <v>1339</v>
      </c>
      <c r="F1200" s="12" t="s">
        <v>178</v>
      </c>
      <c r="G1200" s="17" t="n">
        <v>74.05</v>
      </c>
      <c r="H1200" s="18"/>
      <c r="I1200" s="10" t="n">
        <f aca="false">ROUND((H1200*G1200),2)</f>
        <v>0</v>
      </c>
    </row>
    <row r="1201" customFormat="false" ht="102" hidden="false" customHeight="false" outlineLevel="0" collapsed="false">
      <c r="E1201" s="19" t="s">
        <v>1340</v>
      </c>
    </row>
    <row r="1202" customFormat="false" ht="63.75" hidden="false" customHeight="false" outlineLevel="0" collapsed="false">
      <c r="E1202" s="19" t="s">
        <v>1341</v>
      </c>
    </row>
    <row r="1203" customFormat="false" ht="38.25" hidden="false" customHeight="false" outlineLevel="0" collapsed="false">
      <c r="A1203" s="12" t="n">
        <v>414</v>
      </c>
      <c r="B1203" s="12" t="s">
        <v>48</v>
      </c>
      <c r="C1203" s="12" t="s">
        <v>1342</v>
      </c>
      <c r="D1203" s="12"/>
      <c r="E1203" s="12" t="s">
        <v>1343</v>
      </c>
      <c r="F1203" s="12" t="s">
        <v>113</v>
      </c>
      <c r="G1203" s="17" t="n">
        <v>0.078</v>
      </c>
      <c r="H1203" s="18"/>
      <c r="I1203" s="10" t="n">
        <f aca="false">ROUND((H1203*G1203),2)</f>
        <v>0</v>
      </c>
    </row>
    <row r="1204" customFormat="false" ht="127.5" hidden="false" customHeight="false" outlineLevel="0" collapsed="false">
      <c r="E1204" s="19" t="s">
        <v>1344</v>
      </c>
    </row>
    <row r="1205" customFormat="false" ht="12.75" hidden="false" customHeight="true" outlineLevel="0" collapsed="false">
      <c r="A1205" s="20"/>
      <c r="B1205" s="20"/>
      <c r="C1205" s="20" t="s">
        <v>1315</v>
      </c>
      <c r="D1205" s="20"/>
      <c r="E1205" s="20" t="s">
        <v>1316</v>
      </c>
      <c r="F1205" s="20"/>
      <c r="G1205" s="20"/>
      <c r="H1205" s="20"/>
      <c r="I1205" s="20" t="n">
        <f aca="false">SUM(I1176:I1204)</f>
        <v>0</v>
      </c>
      <c r="P1205" s="0" t="n">
        <f aca="false">ROUND(SUM(P1176:P1204),2)</f>
        <v>0</v>
      </c>
    </row>
    <row r="1206" customFormat="false" ht="12.75" hidden="false" customHeight="true" outlineLevel="0" collapsed="false"/>
    <row r="1207" customFormat="false" ht="12.75" hidden="false" customHeight="true" outlineLevel="0" collapsed="false">
      <c r="A1207" s="15"/>
      <c r="B1207" s="15"/>
      <c r="C1207" s="15" t="s">
        <v>1345</v>
      </c>
      <c r="D1207" s="15"/>
      <c r="E1207" s="15" t="s">
        <v>1346</v>
      </c>
      <c r="F1207" s="15"/>
      <c r="G1207" s="16"/>
      <c r="H1207" s="15"/>
      <c r="I1207" s="16"/>
    </row>
    <row r="1208" customFormat="false" ht="51" hidden="false" customHeight="false" outlineLevel="0" collapsed="false">
      <c r="A1208" s="12" t="n">
        <v>415</v>
      </c>
      <c r="B1208" s="12" t="s">
        <v>110</v>
      </c>
      <c r="C1208" s="12" t="s">
        <v>1347</v>
      </c>
      <c r="D1208" s="12"/>
      <c r="E1208" s="12" t="s">
        <v>1348</v>
      </c>
      <c r="F1208" s="12" t="s">
        <v>79</v>
      </c>
      <c r="G1208" s="17" t="n">
        <v>555.179</v>
      </c>
      <c r="H1208" s="18"/>
      <c r="I1208" s="10" t="n">
        <f aca="false">ROUND((H1208*G1208),2)</f>
        <v>0</v>
      </c>
    </row>
    <row r="1209" customFormat="false" ht="280.5" hidden="false" customHeight="false" outlineLevel="0" collapsed="false">
      <c r="E1209" s="19" t="s">
        <v>1349</v>
      </c>
    </row>
    <row r="1210" customFormat="false" ht="63.75" hidden="false" customHeight="false" outlineLevel="0" collapsed="false">
      <c r="E1210" s="19" t="s">
        <v>1350</v>
      </c>
    </row>
    <row r="1211" customFormat="false" ht="76.5" hidden="false" customHeight="false" outlineLevel="0" collapsed="false">
      <c r="A1211" s="12" t="n">
        <v>416</v>
      </c>
      <c r="B1211" s="12" t="s">
        <v>110</v>
      </c>
      <c r="C1211" s="12" t="s">
        <v>1351</v>
      </c>
      <c r="D1211" s="12"/>
      <c r="E1211" s="12" t="s">
        <v>1352</v>
      </c>
      <c r="F1211" s="12" t="s">
        <v>79</v>
      </c>
      <c r="G1211" s="17" t="n">
        <v>159.33</v>
      </c>
      <c r="H1211" s="18"/>
      <c r="I1211" s="10" t="n">
        <f aca="false">ROUND((H1211*G1211),2)</f>
        <v>0</v>
      </c>
    </row>
    <row r="1212" customFormat="false" ht="102" hidden="false" customHeight="false" outlineLevel="0" collapsed="false">
      <c r="E1212" s="19" t="s">
        <v>1353</v>
      </c>
    </row>
    <row r="1213" customFormat="false" ht="63.75" hidden="false" customHeight="false" outlineLevel="0" collapsed="false">
      <c r="E1213" s="19" t="s">
        <v>1350</v>
      </c>
    </row>
    <row r="1214" customFormat="false" ht="38.25" hidden="false" customHeight="false" outlineLevel="0" collapsed="false">
      <c r="A1214" s="12" t="n">
        <v>417</v>
      </c>
      <c r="B1214" s="12" t="s">
        <v>48</v>
      </c>
      <c r="C1214" s="12" t="s">
        <v>1354</v>
      </c>
      <c r="D1214" s="12"/>
      <c r="E1214" s="12" t="s">
        <v>1355</v>
      </c>
      <c r="F1214" s="12" t="s">
        <v>113</v>
      </c>
      <c r="G1214" s="17" t="n">
        <v>5.383</v>
      </c>
      <c r="H1214" s="18"/>
      <c r="I1214" s="10" t="n">
        <f aca="false">ROUND((H1214*G1214),2)</f>
        <v>0</v>
      </c>
    </row>
    <row r="1215" customFormat="false" ht="127.5" hidden="false" customHeight="false" outlineLevel="0" collapsed="false">
      <c r="E1215" s="19" t="s">
        <v>1271</v>
      </c>
    </row>
    <row r="1216" customFormat="false" ht="12.75" hidden="false" customHeight="true" outlineLevel="0" collapsed="false">
      <c r="A1216" s="20"/>
      <c r="B1216" s="20"/>
      <c r="C1216" s="20" t="s">
        <v>1345</v>
      </c>
      <c r="D1216" s="20"/>
      <c r="E1216" s="20" t="s">
        <v>1346</v>
      </c>
      <c r="F1216" s="20"/>
      <c r="G1216" s="20"/>
      <c r="H1216" s="20"/>
      <c r="I1216" s="20" t="n">
        <f aca="false">SUM(I1208:I1215)</f>
        <v>0</v>
      </c>
      <c r="P1216" s="0" t="n">
        <f aca="false">ROUND(SUM(P1208:P1215),2)</f>
        <v>0</v>
      </c>
    </row>
    <row r="1217" customFormat="false" ht="12.75" hidden="false" customHeight="true" outlineLevel="0" collapsed="false"/>
    <row r="1218" customFormat="false" ht="12.75" hidden="false" customHeight="true" outlineLevel="0" collapsed="false">
      <c r="A1218" s="15"/>
      <c r="B1218" s="15"/>
      <c r="C1218" s="15" t="s">
        <v>1356</v>
      </c>
      <c r="D1218" s="15"/>
      <c r="E1218" s="15" t="s">
        <v>1357</v>
      </c>
      <c r="F1218" s="15"/>
      <c r="G1218" s="16"/>
      <c r="H1218" s="15"/>
      <c r="I1218" s="16"/>
    </row>
    <row r="1219" customFormat="false" ht="51" hidden="false" customHeight="false" outlineLevel="0" collapsed="false">
      <c r="A1219" s="12" t="n">
        <v>418</v>
      </c>
      <c r="B1219" s="12" t="s">
        <v>48</v>
      </c>
      <c r="C1219" s="12" t="s">
        <v>1358</v>
      </c>
      <c r="D1219" s="12"/>
      <c r="E1219" s="12" t="s">
        <v>1359</v>
      </c>
      <c r="F1219" s="12" t="s">
        <v>79</v>
      </c>
      <c r="G1219" s="17" t="n">
        <v>54.556</v>
      </c>
      <c r="H1219" s="18"/>
      <c r="I1219" s="10" t="n">
        <f aca="false">ROUND((H1219*G1219),2)</f>
        <v>0</v>
      </c>
    </row>
    <row r="1220" customFormat="false" ht="89.25" hidden="false" customHeight="false" outlineLevel="0" collapsed="false">
      <c r="E1220" s="19" t="s">
        <v>1360</v>
      </c>
    </row>
    <row r="1221" customFormat="false" ht="12.75" hidden="false" customHeight="false" outlineLevel="0" collapsed="false">
      <c r="E1221" s="19"/>
    </row>
    <row r="1222" customFormat="false" ht="38.25" hidden="false" customHeight="false" outlineLevel="0" collapsed="false">
      <c r="A1222" s="12" t="n">
        <v>419</v>
      </c>
      <c r="B1222" s="12" t="s">
        <v>48</v>
      </c>
      <c r="C1222" s="12" t="s">
        <v>1361</v>
      </c>
      <c r="D1222" s="12"/>
      <c r="E1222" s="12" t="s">
        <v>1362</v>
      </c>
      <c r="F1222" s="12" t="s">
        <v>79</v>
      </c>
      <c r="G1222" s="17" t="n">
        <v>9.749</v>
      </c>
      <c r="H1222" s="18"/>
      <c r="I1222" s="10" t="n">
        <f aca="false">ROUND((H1222*G1222),2)</f>
        <v>0</v>
      </c>
    </row>
    <row r="1223" customFormat="false" ht="51" hidden="false" customHeight="false" outlineLevel="0" collapsed="false">
      <c r="E1223" s="19" t="s">
        <v>1363</v>
      </c>
    </row>
    <row r="1224" customFormat="false" ht="12.75" hidden="false" customHeight="false" outlineLevel="0" collapsed="false">
      <c r="E1224" s="19"/>
    </row>
    <row r="1225" customFormat="false" ht="38.25" hidden="false" customHeight="false" outlineLevel="0" collapsed="false">
      <c r="A1225" s="12" t="n">
        <v>420</v>
      </c>
      <c r="B1225" s="12" t="s">
        <v>48</v>
      </c>
      <c r="C1225" s="12" t="s">
        <v>1364</v>
      </c>
      <c r="D1225" s="12"/>
      <c r="E1225" s="12" t="s">
        <v>1365</v>
      </c>
      <c r="F1225" s="12" t="s">
        <v>79</v>
      </c>
      <c r="G1225" s="17" t="n">
        <v>54.556</v>
      </c>
      <c r="H1225" s="18"/>
      <c r="I1225" s="10" t="n">
        <f aca="false">ROUND((H1225*G1225),2)</f>
        <v>0</v>
      </c>
    </row>
    <row r="1226" customFormat="false" ht="12.75" hidden="false" customHeight="false" outlineLevel="0" collapsed="false">
      <c r="E1226" s="19" t="s">
        <v>1366</v>
      </c>
    </row>
    <row r="1227" customFormat="false" ht="25.5" hidden="false" customHeight="false" outlineLevel="0" collapsed="false">
      <c r="E1227" s="19" t="s">
        <v>1367</v>
      </c>
    </row>
    <row r="1228" customFormat="false" ht="25.5" hidden="false" customHeight="false" outlineLevel="0" collapsed="false">
      <c r="A1228" s="12" t="n">
        <v>421</v>
      </c>
      <c r="B1228" s="12" t="s">
        <v>48</v>
      </c>
      <c r="C1228" s="12" t="s">
        <v>1368</v>
      </c>
      <c r="D1228" s="12"/>
      <c r="E1228" s="12" t="s">
        <v>1369</v>
      </c>
      <c r="F1228" s="12" t="s">
        <v>79</v>
      </c>
      <c r="G1228" s="17" t="n">
        <v>54.556</v>
      </c>
      <c r="H1228" s="18"/>
      <c r="I1228" s="10" t="n">
        <f aca="false">ROUND((H1228*G1228),2)</f>
        <v>0</v>
      </c>
    </row>
    <row r="1229" customFormat="false" ht="12.75" hidden="false" customHeight="false" outlineLevel="0" collapsed="false">
      <c r="E1229" s="19" t="s">
        <v>1366</v>
      </c>
    </row>
    <row r="1230" customFormat="false" ht="76.5" hidden="false" customHeight="false" outlineLevel="0" collapsed="false">
      <c r="E1230" s="19" t="s">
        <v>1370</v>
      </c>
    </row>
    <row r="1231" customFormat="false" ht="25.5" hidden="false" customHeight="false" outlineLevel="0" collapsed="false">
      <c r="A1231" s="12" t="n">
        <v>422</v>
      </c>
      <c r="B1231" s="12" t="s">
        <v>48</v>
      </c>
      <c r="C1231" s="12" t="s">
        <v>1371</v>
      </c>
      <c r="D1231" s="12"/>
      <c r="E1231" s="12" t="s">
        <v>1372</v>
      </c>
      <c r="F1231" s="12" t="s">
        <v>178</v>
      </c>
      <c r="G1231" s="17" t="n">
        <v>37.8</v>
      </c>
      <c r="H1231" s="18"/>
      <c r="I1231" s="10" t="n">
        <f aca="false">ROUND((H1231*G1231),2)</f>
        <v>0</v>
      </c>
    </row>
    <row r="1232" customFormat="false" ht="76.5" hidden="false" customHeight="false" outlineLevel="0" collapsed="false">
      <c r="E1232" s="19" t="s">
        <v>1373</v>
      </c>
    </row>
    <row r="1233" customFormat="false" ht="51" hidden="false" customHeight="false" outlineLevel="0" collapsed="false">
      <c r="E1233" s="19" t="s">
        <v>1374</v>
      </c>
    </row>
    <row r="1234" customFormat="false" ht="25.5" hidden="false" customHeight="false" outlineLevel="0" collapsed="false">
      <c r="A1234" s="12" t="n">
        <v>423</v>
      </c>
      <c r="B1234" s="12" t="s">
        <v>110</v>
      </c>
      <c r="C1234" s="12" t="s">
        <v>1375</v>
      </c>
      <c r="D1234" s="12"/>
      <c r="E1234" s="12" t="s">
        <v>1376</v>
      </c>
      <c r="F1234" s="12" t="s">
        <v>79</v>
      </c>
      <c r="G1234" s="17" t="n">
        <v>60.012</v>
      </c>
      <c r="H1234" s="18"/>
      <c r="I1234" s="10" t="n">
        <f aca="false">ROUND((H1234*G1234),2)</f>
        <v>0</v>
      </c>
    </row>
    <row r="1235" customFormat="false" ht="25.5" hidden="false" customHeight="false" outlineLevel="0" collapsed="false">
      <c r="E1235" s="19" t="s">
        <v>1377</v>
      </c>
    </row>
    <row r="1236" customFormat="false" ht="51" hidden="false" customHeight="false" outlineLevel="0" collapsed="false">
      <c r="E1236" s="19" t="s">
        <v>318</v>
      </c>
    </row>
    <row r="1237" customFormat="false" ht="38.25" hidden="false" customHeight="false" outlineLevel="0" collapsed="false">
      <c r="A1237" s="12" t="n">
        <v>424</v>
      </c>
      <c r="B1237" s="12" t="s">
        <v>48</v>
      </c>
      <c r="C1237" s="12" t="s">
        <v>1378</v>
      </c>
      <c r="D1237" s="12"/>
      <c r="E1237" s="12" t="s">
        <v>1379</v>
      </c>
      <c r="F1237" s="12" t="s">
        <v>113</v>
      </c>
      <c r="G1237" s="17" t="n">
        <v>1.397</v>
      </c>
      <c r="H1237" s="18"/>
      <c r="I1237" s="10" t="n">
        <f aca="false">ROUND((H1237*G1237),2)</f>
        <v>0</v>
      </c>
    </row>
    <row r="1238" customFormat="false" ht="127.5" hidden="false" customHeight="false" outlineLevel="0" collapsed="false">
      <c r="E1238" s="19" t="s">
        <v>677</v>
      </c>
    </row>
    <row r="1239" customFormat="false" ht="12.75" hidden="false" customHeight="true" outlineLevel="0" collapsed="false">
      <c r="A1239" s="20"/>
      <c r="B1239" s="20"/>
      <c r="C1239" s="20" t="s">
        <v>1356</v>
      </c>
      <c r="D1239" s="20"/>
      <c r="E1239" s="20" t="s">
        <v>1357</v>
      </c>
      <c r="F1239" s="20"/>
      <c r="G1239" s="20"/>
      <c r="H1239" s="20"/>
      <c r="I1239" s="20" t="n">
        <f aca="false">SUM(I1219:I1238)</f>
        <v>0</v>
      </c>
      <c r="P1239" s="0" t="n">
        <f aca="false">ROUND(SUM(P1219:P1238),2)</f>
        <v>0</v>
      </c>
    </row>
    <row r="1240" customFormat="false" ht="12.75" hidden="false" customHeight="true" outlineLevel="0" collapsed="false"/>
    <row r="1241" customFormat="false" ht="12.75" hidden="false" customHeight="true" outlineLevel="0" collapsed="false">
      <c r="A1241" s="15"/>
      <c r="B1241" s="15"/>
      <c r="C1241" s="15" t="s">
        <v>1380</v>
      </c>
      <c r="D1241" s="15"/>
      <c r="E1241" s="15" t="s">
        <v>1381</v>
      </c>
      <c r="F1241" s="15"/>
      <c r="G1241" s="16"/>
      <c r="H1241" s="15"/>
      <c r="I1241" s="16"/>
    </row>
    <row r="1242" customFormat="false" ht="51" hidden="false" customHeight="false" outlineLevel="0" collapsed="false">
      <c r="A1242" s="12" t="n">
        <v>425</v>
      </c>
      <c r="B1242" s="12" t="s">
        <v>48</v>
      </c>
      <c r="C1242" s="12" t="s">
        <v>1382</v>
      </c>
      <c r="D1242" s="12"/>
      <c r="E1242" s="12" t="s">
        <v>1383</v>
      </c>
      <c r="F1242" s="12" t="s">
        <v>79</v>
      </c>
      <c r="G1242" s="17" t="n">
        <v>213.857</v>
      </c>
      <c r="H1242" s="18"/>
      <c r="I1242" s="10" t="n">
        <f aca="false">ROUND((H1242*G1242),2)</f>
        <v>0</v>
      </c>
    </row>
    <row r="1243" customFormat="false" ht="114.75" hidden="false" customHeight="false" outlineLevel="0" collapsed="false">
      <c r="E1243" s="19" t="s">
        <v>1384</v>
      </c>
    </row>
    <row r="1244" customFormat="false" ht="102" hidden="false" customHeight="false" outlineLevel="0" collapsed="false">
      <c r="E1244" s="19" t="s">
        <v>1385</v>
      </c>
    </row>
    <row r="1245" customFormat="false" ht="25.5" hidden="false" customHeight="false" outlineLevel="0" collapsed="false">
      <c r="A1245" s="12" t="n">
        <v>426</v>
      </c>
      <c r="B1245" s="12" t="s">
        <v>48</v>
      </c>
      <c r="C1245" s="12" t="s">
        <v>1386</v>
      </c>
      <c r="D1245" s="12"/>
      <c r="E1245" s="12" t="s">
        <v>1387</v>
      </c>
      <c r="F1245" s="12" t="s">
        <v>79</v>
      </c>
      <c r="G1245" s="17" t="n">
        <v>69.8</v>
      </c>
      <c r="H1245" s="18"/>
      <c r="I1245" s="10" t="n">
        <f aca="false">ROUND((H1245*G1245),2)</f>
        <v>0</v>
      </c>
    </row>
    <row r="1246" customFormat="false" ht="76.5" hidden="false" customHeight="false" outlineLevel="0" collapsed="false">
      <c r="E1246" s="19" t="s">
        <v>1388</v>
      </c>
    </row>
    <row r="1247" customFormat="false" ht="12.75" hidden="false" customHeight="false" outlineLevel="0" collapsed="false">
      <c r="E1247" s="19"/>
    </row>
    <row r="1248" customFormat="false" ht="25.5" hidden="false" customHeight="false" outlineLevel="0" collapsed="false">
      <c r="A1248" s="12" t="n">
        <v>427</v>
      </c>
      <c r="B1248" s="12" t="s">
        <v>48</v>
      </c>
      <c r="C1248" s="12" t="s">
        <v>1389</v>
      </c>
      <c r="D1248" s="12"/>
      <c r="E1248" s="12" t="s">
        <v>1390</v>
      </c>
      <c r="F1248" s="12" t="s">
        <v>79</v>
      </c>
      <c r="G1248" s="17" t="n">
        <v>636.233</v>
      </c>
      <c r="H1248" s="18"/>
      <c r="I1248" s="10" t="n">
        <f aca="false">ROUND((H1248*G1248),2)</f>
        <v>0</v>
      </c>
    </row>
    <row r="1249" customFormat="false" ht="63.75" hidden="false" customHeight="false" outlineLevel="0" collapsed="false">
      <c r="E1249" s="19" t="s">
        <v>1391</v>
      </c>
    </row>
    <row r="1250" customFormat="false" ht="12.75" hidden="false" customHeight="false" outlineLevel="0" collapsed="false">
      <c r="E1250" s="19"/>
    </row>
    <row r="1251" customFormat="false" ht="38.25" hidden="false" customHeight="false" outlineLevel="0" collapsed="false">
      <c r="A1251" s="12" t="n">
        <v>428</v>
      </c>
      <c r="B1251" s="12" t="s">
        <v>48</v>
      </c>
      <c r="C1251" s="12" t="s">
        <v>1392</v>
      </c>
      <c r="D1251" s="12"/>
      <c r="E1251" s="12" t="s">
        <v>1393</v>
      </c>
      <c r="F1251" s="12" t="s">
        <v>79</v>
      </c>
      <c r="G1251" s="17" t="n">
        <v>96.375</v>
      </c>
      <c r="H1251" s="18"/>
      <c r="I1251" s="10" t="n">
        <f aca="false">ROUND((H1251*G1251),2)</f>
        <v>0</v>
      </c>
    </row>
    <row r="1252" customFormat="false" ht="38.25" hidden="false" customHeight="false" outlineLevel="0" collapsed="false">
      <c r="E1252" s="19" t="s">
        <v>1394</v>
      </c>
    </row>
    <row r="1253" customFormat="false" ht="12.75" hidden="false" customHeight="false" outlineLevel="0" collapsed="false">
      <c r="E1253" s="19"/>
    </row>
    <row r="1254" customFormat="false" ht="38.25" hidden="false" customHeight="false" outlineLevel="0" collapsed="false">
      <c r="A1254" s="12" t="n">
        <v>429</v>
      </c>
      <c r="B1254" s="12" t="s">
        <v>48</v>
      </c>
      <c r="C1254" s="12" t="s">
        <v>1395</v>
      </c>
      <c r="D1254" s="12"/>
      <c r="E1254" s="12" t="s">
        <v>1396</v>
      </c>
      <c r="F1254" s="12" t="s">
        <v>79</v>
      </c>
      <c r="G1254" s="17" t="n">
        <v>539.858</v>
      </c>
      <c r="H1254" s="18"/>
      <c r="I1254" s="10" t="n">
        <f aca="false">ROUND((H1254*G1254),2)</f>
        <v>0</v>
      </c>
    </row>
    <row r="1255" customFormat="false" ht="38.25" hidden="false" customHeight="false" outlineLevel="0" collapsed="false">
      <c r="E1255" s="19" t="s">
        <v>444</v>
      </c>
    </row>
    <row r="1256" customFormat="false" ht="12.75" hidden="false" customHeight="false" outlineLevel="0" collapsed="false">
      <c r="E1256" s="19"/>
    </row>
    <row r="1257" customFormat="false" ht="51" hidden="false" customHeight="false" outlineLevel="0" collapsed="false">
      <c r="A1257" s="12" t="n">
        <v>430</v>
      </c>
      <c r="B1257" s="12" t="s">
        <v>48</v>
      </c>
      <c r="C1257" s="12" t="s">
        <v>1397</v>
      </c>
      <c r="D1257" s="12"/>
      <c r="E1257" s="12" t="s">
        <v>1398</v>
      </c>
      <c r="F1257" s="12" t="s">
        <v>79</v>
      </c>
      <c r="G1257" s="17" t="n">
        <v>636.233</v>
      </c>
      <c r="H1257" s="18"/>
      <c r="I1257" s="10" t="n">
        <f aca="false">ROUND((H1257*G1257),2)</f>
        <v>0</v>
      </c>
    </row>
    <row r="1258" customFormat="false" ht="63.75" hidden="false" customHeight="false" outlineLevel="0" collapsed="false">
      <c r="E1258" s="19" t="s">
        <v>1391</v>
      </c>
    </row>
    <row r="1259" customFormat="false" ht="12.75" hidden="false" customHeight="false" outlineLevel="0" collapsed="false">
      <c r="E1259" s="19"/>
    </row>
    <row r="1260" customFormat="false" ht="12.75" hidden="false" customHeight="true" outlineLevel="0" collapsed="false">
      <c r="A1260" s="20"/>
      <c r="B1260" s="20"/>
      <c r="C1260" s="20" t="s">
        <v>1380</v>
      </c>
      <c r="D1260" s="20"/>
      <c r="E1260" s="20" t="s">
        <v>1381</v>
      </c>
      <c r="F1260" s="20"/>
      <c r="G1260" s="20"/>
      <c r="H1260" s="20"/>
      <c r="I1260" s="20" t="n">
        <f aca="false">SUM(I1242:I1259)</f>
        <v>0</v>
      </c>
      <c r="P1260" s="0" t="n">
        <f aca="false">ROUND(SUM(P1242:P1259),2)</f>
        <v>0</v>
      </c>
    </row>
    <row r="1261" customFormat="false" ht="12.75" hidden="false" customHeight="true" outlineLevel="0" collapsed="false"/>
    <row r="1262" customFormat="false" ht="12.75" hidden="false" customHeight="true" outlineLevel="0" collapsed="false">
      <c r="A1262" s="15"/>
      <c r="B1262" s="15"/>
      <c r="C1262" s="15" t="s">
        <v>1399</v>
      </c>
      <c r="D1262" s="15"/>
      <c r="E1262" s="15" t="s">
        <v>1400</v>
      </c>
      <c r="F1262" s="15"/>
      <c r="G1262" s="16"/>
      <c r="H1262" s="15"/>
      <c r="I1262" s="16"/>
    </row>
    <row r="1263" customFormat="false" ht="25.5" hidden="false" customHeight="false" outlineLevel="0" collapsed="false">
      <c r="A1263" s="12" t="n">
        <v>431</v>
      </c>
      <c r="B1263" s="12" t="s">
        <v>48</v>
      </c>
      <c r="C1263" s="12" t="s">
        <v>1401</v>
      </c>
      <c r="D1263" s="12"/>
      <c r="E1263" s="12" t="s">
        <v>1402</v>
      </c>
      <c r="F1263" s="12" t="s">
        <v>79</v>
      </c>
      <c r="G1263" s="17" t="n">
        <v>2012.138</v>
      </c>
      <c r="H1263" s="18"/>
      <c r="I1263" s="10" t="n">
        <f aca="false">ROUND((H1263*G1263),2)</f>
        <v>0</v>
      </c>
    </row>
    <row r="1264" customFormat="false" ht="38.25" hidden="false" customHeight="false" outlineLevel="0" collapsed="false">
      <c r="E1264" s="19" t="s">
        <v>1403</v>
      </c>
    </row>
    <row r="1265" customFormat="false" ht="12.75" hidden="false" customHeight="false" outlineLevel="0" collapsed="false">
      <c r="E1265" s="19"/>
    </row>
    <row r="1266" customFormat="false" ht="51" hidden="false" customHeight="false" outlineLevel="0" collapsed="false">
      <c r="A1266" s="12" t="n">
        <v>432</v>
      </c>
      <c r="B1266" s="12" t="s">
        <v>48</v>
      </c>
      <c r="C1266" s="12" t="s">
        <v>1404</v>
      </c>
      <c r="D1266" s="12"/>
      <c r="E1266" s="12" t="s">
        <v>1405</v>
      </c>
      <c r="F1266" s="12" t="s">
        <v>79</v>
      </c>
      <c r="G1266" s="17" t="n">
        <v>2012.138</v>
      </c>
      <c r="H1266" s="18"/>
      <c r="I1266" s="10" t="n">
        <f aca="false">ROUND((H1266*G1266),2)</f>
        <v>0</v>
      </c>
    </row>
    <row r="1267" customFormat="false" ht="409.5" hidden="false" customHeight="false" outlineLevel="0" collapsed="false">
      <c r="E1267" s="19" t="s">
        <v>1406</v>
      </c>
    </row>
    <row r="1268" customFormat="false" ht="12.75" hidden="false" customHeight="false" outlineLevel="0" collapsed="false">
      <c r="E1268" s="19"/>
    </row>
    <row r="1269" customFormat="false" ht="12.75" hidden="false" customHeight="true" outlineLevel="0" collapsed="false">
      <c r="A1269" s="20"/>
      <c r="B1269" s="20"/>
      <c r="C1269" s="20" t="s">
        <v>1399</v>
      </c>
      <c r="D1269" s="20"/>
      <c r="E1269" s="20" t="s">
        <v>1400</v>
      </c>
      <c r="F1269" s="20"/>
      <c r="G1269" s="20"/>
      <c r="H1269" s="20"/>
      <c r="I1269" s="20" t="n">
        <f aca="false">SUM(I1263:I1268)</f>
        <v>0</v>
      </c>
      <c r="P1269" s="0" t="n">
        <f aca="false">ROUND(SUM(P1263:P1268),2)</f>
        <v>0</v>
      </c>
    </row>
    <row r="1270" customFormat="false" ht="12.75" hidden="false" customHeight="true" outlineLevel="0" collapsed="false"/>
    <row r="1271" customFormat="false" ht="12.75" hidden="false" customHeight="true" outlineLevel="0" collapsed="false">
      <c r="A1271" s="15"/>
      <c r="B1271" s="15"/>
      <c r="C1271" s="15" t="s">
        <v>1407</v>
      </c>
      <c r="D1271" s="15"/>
      <c r="E1271" s="15" t="s">
        <v>1408</v>
      </c>
      <c r="F1271" s="15"/>
      <c r="G1271" s="16"/>
      <c r="H1271" s="15"/>
      <c r="I1271" s="16"/>
    </row>
    <row r="1272" customFormat="false" ht="38.25" hidden="false" customHeight="false" outlineLevel="0" collapsed="false">
      <c r="A1272" s="12" t="n">
        <v>173</v>
      </c>
      <c r="B1272" s="12" t="s">
        <v>48</v>
      </c>
      <c r="C1272" s="12" t="s">
        <v>1409</v>
      </c>
      <c r="D1272" s="12"/>
      <c r="E1272" s="12" t="s">
        <v>1410</v>
      </c>
      <c r="F1272" s="12" t="s">
        <v>61</v>
      </c>
      <c r="G1272" s="17" t="n">
        <v>7.471</v>
      </c>
      <c r="H1272" s="18"/>
      <c r="I1272" s="10" t="n">
        <f aca="false">ROUND((H1272*G1272),2)</f>
        <v>0</v>
      </c>
    </row>
    <row r="1273" customFormat="false" ht="229.5" hidden="false" customHeight="false" outlineLevel="0" collapsed="false">
      <c r="E1273" s="19" t="s">
        <v>1411</v>
      </c>
    </row>
    <row r="1274" customFormat="false" ht="38.25" hidden="false" customHeight="false" outlineLevel="0" collapsed="false">
      <c r="E1274" s="19" t="s">
        <v>1412</v>
      </c>
    </row>
    <row r="1275" customFormat="false" ht="12.75" hidden="false" customHeight="true" outlineLevel="0" collapsed="false">
      <c r="A1275" s="20"/>
      <c r="B1275" s="20"/>
      <c r="C1275" s="20" t="s">
        <v>1407</v>
      </c>
      <c r="D1275" s="20"/>
      <c r="E1275" s="20" t="s">
        <v>1408</v>
      </c>
      <c r="F1275" s="20"/>
      <c r="G1275" s="20"/>
      <c r="H1275" s="20"/>
      <c r="I1275" s="20" t="n">
        <f aca="false">SUM(I1272:I1274)</f>
        <v>0</v>
      </c>
      <c r="P1275" s="0" t="n">
        <f aca="false">ROUND(SUM(P1272:P1274),2)</f>
        <v>0</v>
      </c>
    </row>
    <row r="1276" customFormat="false" ht="12.75" hidden="false" customHeight="true" outlineLevel="0" collapsed="false"/>
    <row r="1277" customFormat="false" ht="12.75" hidden="false" customHeight="true" outlineLevel="0" collapsed="false">
      <c r="A1277" s="15"/>
      <c r="B1277" s="15"/>
      <c r="C1277" s="15" t="s">
        <v>1413</v>
      </c>
      <c r="D1277" s="15"/>
      <c r="E1277" s="15" t="s">
        <v>1414</v>
      </c>
      <c r="F1277" s="15"/>
      <c r="G1277" s="16"/>
      <c r="H1277" s="15"/>
      <c r="I1277" s="16"/>
    </row>
    <row r="1278" customFormat="false" ht="51" hidden="false" customHeight="false" outlineLevel="0" collapsed="false">
      <c r="A1278" s="12" t="n">
        <v>174</v>
      </c>
      <c r="B1278" s="12" t="s">
        <v>48</v>
      </c>
      <c r="C1278" s="12" t="s">
        <v>1415</v>
      </c>
      <c r="D1278" s="12"/>
      <c r="E1278" s="12" t="s">
        <v>1416</v>
      </c>
      <c r="F1278" s="12" t="s">
        <v>79</v>
      </c>
      <c r="G1278" s="17" t="n">
        <v>1014.263</v>
      </c>
      <c r="H1278" s="18"/>
      <c r="I1278" s="10" t="n">
        <f aca="false">ROUND((H1278*G1278),2)</f>
        <v>0</v>
      </c>
    </row>
    <row r="1279" customFormat="false" ht="38.25" hidden="false" customHeight="false" outlineLevel="0" collapsed="false">
      <c r="E1279" s="19" t="s">
        <v>1417</v>
      </c>
    </row>
    <row r="1280" customFormat="false" ht="63.75" hidden="false" customHeight="false" outlineLevel="0" collapsed="false">
      <c r="E1280" s="19" t="s">
        <v>1418</v>
      </c>
    </row>
    <row r="1281" customFormat="false" ht="63.75" hidden="false" customHeight="false" outlineLevel="0" collapsed="false">
      <c r="A1281" s="12" t="n">
        <v>175</v>
      </c>
      <c r="B1281" s="12" t="s">
        <v>48</v>
      </c>
      <c r="C1281" s="12" t="s">
        <v>1419</v>
      </c>
      <c r="D1281" s="12"/>
      <c r="E1281" s="12" t="s">
        <v>1420</v>
      </c>
      <c r="F1281" s="12" t="s">
        <v>79</v>
      </c>
      <c r="G1281" s="17" t="n">
        <v>182567.34</v>
      </c>
      <c r="H1281" s="18"/>
      <c r="I1281" s="10" t="n">
        <f aca="false">ROUND((H1281*G1281),2)</f>
        <v>0</v>
      </c>
    </row>
    <row r="1282" customFormat="false" ht="12.75" hidden="false" customHeight="false" outlineLevel="0" collapsed="false">
      <c r="E1282" s="19" t="s">
        <v>1421</v>
      </c>
    </row>
    <row r="1283" customFormat="false" ht="63.75" hidden="false" customHeight="false" outlineLevel="0" collapsed="false">
      <c r="E1283" s="19" t="s">
        <v>1418</v>
      </c>
    </row>
    <row r="1284" customFormat="false" ht="51" hidden="false" customHeight="false" outlineLevel="0" collapsed="false">
      <c r="A1284" s="12" t="n">
        <v>176</v>
      </c>
      <c r="B1284" s="12" t="s">
        <v>48</v>
      </c>
      <c r="C1284" s="12" t="s">
        <v>1422</v>
      </c>
      <c r="D1284" s="12"/>
      <c r="E1284" s="12" t="s">
        <v>1423</v>
      </c>
      <c r="F1284" s="12" t="s">
        <v>79</v>
      </c>
      <c r="G1284" s="17" t="n">
        <v>1014.263</v>
      </c>
      <c r="H1284" s="18"/>
      <c r="I1284" s="10" t="n">
        <f aca="false">ROUND((H1284*G1284),2)</f>
        <v>0</v>
      </c>
    </row>
    <row r="1285" customFormat="false" ht="38.25" hidden="false" customHeight="false" outlineLevel="0" collapsed="false">
      <c r="E1285" s="19" t="s">
        <v>1424</v>
      </c>
    </row>
    <row r="1286" customFormat="false" ht="25.5" hidden="false" customHeight="false" outlineLevel="0" collapsed="false">
      <c r="A1286" s="12" t="n">
        <v>177</v>
      </c>
      <c r="B1286" s="12" t="s">
        <v>48</v>
      </c>
      <c r="C1286" s="12" t="s">
        <v>1425</v>
      </c>
      <c r="D1286" s="12"/>
      <c r="E1286" s="12" t="s">
        <v>1426</v>
      </c>
      <c r="F1286" s="12" t="s">
        <v>79</v>
      </c>
      <c r="G1286" s="17" t="n">
        <v>1014.263</v>
      </c>
      <c r="H1286" s="18"/>
      <c r="I1286" s="10" t="n">
        <f aca="false">ROUND((H1286*G1286),2)</f>
        <v>0</v>
      </c>
    </row>
    <row r="1287" customFormat="false" ht="38.25" hidden="false" customHeight="false" outlineLevel="0" collapsed="false">
      <c r="E1287" s="19" t="s">
        <v>1427</v>
      </c>
    </row>
    <row r="1288" customFormat="false" ht="25.5" hidden="false" customHeight="false" outlineLevel="0" collapsed="false">
      <c r="A1288" s="12" t="n">
        <v>178</v>
      </c>
      <c r="B1288" s="12" t="s">
        <v>48</v>
      </c>
      <c r="C1288" s="12" t="s">
        <v>1428</v>
      </c>
      <c r="D1288" s="12"/>
      <c r="E1288" s="12" t="s">
        <v>1429</v>
      </c>
      <c r="F1288" s="12" t="s">
        <v>79</v>
      </c>
      <c r="G1288" s="17" t="n">
        <v>182567.34</v>
      </c>
      <c r="H1288" s="18"/>
      <c r="I1288" s="10" t="n">
        <f aca="false">ROUND((H1288*G1288),2)</f>
        <v>0</v>
      </c>
    </row>
    <row r="1289" customFormat="false" ht="12.75" hidden="false" customHeight="false" outlineLevel="0" collapsed="false">
      <c r="E1289" s="19" t="s">
        <v>1421</v>
      </c>
    </row>
    <row r="1290" customFormat="false" ht="38.25" hidden="false" customHeight="false" outlineLevel="0" collapsed="false">
      <c r="E1290" s="19" t="s">
        <v>1427</v>
      </c>
    </row>
    <row r="1291" customFormat="false" ht="25.5" hidden="false" customHeight="false" outlineLevel="0" collapsed="false">
      <c r="A1291" s="12" t="n">
        <v>179</v>
      </c>
      <c r="B1291" s="12" t="s">
        <v>48</v>
      </c>
      <c r="C1291" s="12" t="s">
        <v>1430</v>
      </c>
      <c r="D1291" s="12"/>
      <c r="E1291" s="12" t="s">
        <v>1431</v>
      </c>
      <c r="F1291" s="12" t="s">
        <v>79</v>
      </c>
      <c r="G1291" s="17" t="n">
        <v>1014.263</v>
      </c>
      <c r="H1291" s="18"/>
      <c r="I1291" s="10" t="n">
        <f aca="false">ROUND((H1291*G1291),2)</f>
        <v>0</v>
      </c>
    </row>
    <row r="1292" customFormat="false" ht="12.75" hidden="false" customHeight="false" outlineLevel="0" collapsed="false">
      <c r="E1292" s="19"/>
    </row>
    <row r="1293" customFormat="false" ht="51" hidden="false" customHeight="false" outlineLevel="0" collapsed="false">
      <c r="A1293" s="12" t="n">
        <v>180</v>
      </c>
      <c r="B1293" s="12" t="s">
        <v>48</v>
      </c>
      <c r="C1293" s="12" t="s">
        <v>1432</v>
      </c>
      <c r="D1293" s="12"/>
      <c r="E1293" s="12" t="s">
        <v>1433</v>
      </c>
      <c r="F1293" s="12" t="s">
        <v>79</v>
      </c>
      <c r="G1293" s="17" t="n">
        <v>670.202</v>
      </c>
      <c r="H1293" s="18"/>
      <c r="I1293" s="10" t="n">
        <f aca="false">ROUND((H1293*G1293),2)</f>
        <v>0</v>
      </c>
    </row>
    <row r="1294" customFormat="false" ht="89.25" hidden="false" customHeight="false" outlineLevel="0" collapsed="false">
      <c r="E1294" s="19" t="s">
        <v>1434</v>
      </c>
    </row>
    <row r="1295" customFormat="false" ht="76.5" hidden="false" customHeight="false" outlineLevel="0" collapsed="false">
      <c r="E1295" s="19" t="s">
        <v>1435</v>
      </c>
    </row>
    <row r="1296" customFormat="false" ht="12.75" hidden="false" customHeight="true" outlineLevel="0" collapsed="false">
      <c r="A1296" s="20"/>
      <c r="B1296" s="20"/>
      <c r="C1296" s="20" t="s">
        <v>1413</v>
      </c>
      <c r="D1296" s="20"/>
      <c r="E1296" s="20" t="s">
        <v>1414</v>
      </c>
      <c r="F1296" s="20"/>
      <c r="G1296" s="20"/>
      <c r="H1296" s="20"/>
      <c r="I1296" s="20" t="n">
        <f aca="false">SUM(I1278:I1295)</f>
        <v>0</v>
      </c>
      <c r="P1296" s="0" t="n">
        <f aca="false">ROUND(SUM(P1278:P1295),2)</f>
        <v>0</v>
      </c>
    </row>
    <row r="1297" customFormat="false" ht="12.75" hidden="false" customHeight="true" outlineLevel="0" collapsed="false"/>
    <row r="1298" customFormat="false" ht="12.75" hidden="false" customHeight="true" outlineLevel="0" collapsed="false">
      <c r="A1298" s="15"/>
      <c r="B1298" s="15"/>
      <c r="C1298" s="15" t="s">
        <v>1436</v>
      </c>
      <c r="D1298" s="15"/>
      <c r="E1298" s="15" t="s">
        <v>1437</v>
      </c>
      <c r="F1298" s="15"/>
      <c r="G1298" s="16"/>
      <c r="H1298" s="15"/>
      <c r="I1298" s="16"/>
    </row>
    <row r="1299" customFormat="false" ht="38.25" hidden="false" customHeight="false" outlineLevel="0" collapsed="false">
      <c r="A1299" s="12" t="n">
        <v>181</v>
      </c>
      <c r="B1299" s="12" t="s">
        <v>48</v>
      </c>
      <c r="C1299" s="12" t="s">
        <v>1438</v>
      </c>
      <c r="D1299" s="12"/>
      <c r="E1299" s="12" t="s">
        <v>1439</v>
      </c>
      <c r="F1299" s="12" t="s">
        <v>79</v>
      </c>
      <c r="G1299" s="17" t="n">
        <v>525.5</v>
      </c>
      <c r="H1299" s="18"/>
      <c r="I1299" s="10" t="n">
        <f aca="false">ROUND((H1299*G1299),2)</f>
        <v>0</v>
      </c>
    </row>
    <row r="1300" customFormat="false" ht="12.75" hidden="false" customHeight="false" outlineLevel="0" collapsed="false">
      <c r="E1300" s="19" t="s">
        <v>1440</v>
      </c>
    </row>
    <row r="1301" customFormat="false" ht="229.5" hidden="false" customHeight="false" outlineLevel="0" collapsed="false">
      <c r="E1301" s="19" t="s">
        <v>1441</v>
      </c>
    </row>
    <row r="1302" customFormat="false" ht="38.25" hidden="false" customHeight="false" outlineLevel="0" collapsed="false">
      <c r="A1302" s="12" t="n">
        <v>182</v>
      </c>
      <c r="B1302" s="12" t="s">
        <v>48</v>
      </c>
      <c r="C1302" s="12" t="s">
        <v>1442</v>
      </c>
      <c r="D1302" s="12"/>
      <c r="E1302" s="12" t="s">
        <v>1443</v>
      </c>
      <c r="F1302" s="12" t="s">
        <v>219</v>
      </c>
      <c r="G1302" s="17" t="n">
        <v>5</v>
      </c>
      <c r="H1302" s="18"/>
      <c r="I1302" s="10" t="n">
        <f aca="false">ROUND((H1302*G1302),2)</f>
        <v>0</v>
      </c>
    </row>
    <row r="1303" customFormat="false" ht="63.75" hidden="false" customHeight="false" outlineLevel="0" collapsed="false">
      <c r="E1303" s="19" t="s">
        <v>1444</v>
      </c>
    </row>
    <row r="1304" customFormat="false" ht="102" hidden="false" customHeight="false" outlineLevel="0" collapsed="false">
      <c r="E1304" s="19" t="s">
        <v>1445</v>
      </c>
    </row>
    <row r="1305" customFormat="false" ht="25.5" hidden="false" customHeight="false" outlineLevel="0" collapsed="false">
      <c r="A1305" s="12" t="n">
        <v>183</v>
      </c>
      <c r="B1305" s="12" t="s">
        <v>110</v>
      </c>
      <c r="C1305" s="12" t="s">
        <v>1446</v>
      </c>
      <c r="D1305" s="12"/>
      <c r="E1305" s="12" t="s">
        <v>1447</v>
      </c>
      <c r="F1305" s="12" t="s">
        <v>219</v>
      </c>
      <c r="G1305" s="17" t="n">
        <v>2</v>
      </c>
      <c r="H1305" s="18"/>
      <c r="I1305" s="10" t="n">
        <f aca="false">ROUND((H1305*G1305),2)</f>
        <v>0</v>
      </c>
    </row>
    <row r="1306" customFormat="false" ht="38.25" hidden="false" customHeight="false" outlineLevel="0" collapsed="false">
      <c r="E1306" s="19" t="s">
        <v>1448</v>
      </c>
    </row>
    <row r="1307" customFormat="false" ht="63.75" hidden="false" customHeight="false" outlineLevel="0" collapsed="false">
      <c r="E1307" s="19" t="s">
        <v>1449</v>
      </c>
    </row>
    <row r="1308" customFormat="false" ht="25.5" hidden="false" customHeight="false" outlineLevel="0" collapsed="false">
      <c r="A1308" s="12" t="n">
        <v>184</v>
      </c>
      <c r="B1308" s="12" t="s">
        <v>110</v>
      </c>
      <c r="C1308" s="12" t="s">
        <v>1450</v>
      </c>
      <c r="D1308" s="12"/>
      <c r="E1308" s="12" t="s">
        <v>1451</v>
      </c>
      <c r="F1308" s="12" t="s">
        <v>219</v>
      </c>
      <c r="G1308" s="17" t="n">
        <v>3</v>
      </c>
      <c r="H1308" s="18"/>
      <c r="I1308" s="10" t="n">
        <f aca="false">ROUND((H1308*G1308),2)</f>
        <v>0</v>
      </c>
    </row>
    <row r="1309" customFormat="false" ht="38.25" hidden="false" customHeight="false" outlineLevel="0" collapsed="false">
      <c r="E1309" s="19" t="s">
        <v>1452</v>
      </c>
    </row>
    <row r="1310" customFormat="false" ht="63.75" hidden="false" customHeight="false" outlineLevel="0" collapsed="false">
      <c r="E1310" s="19" t="s">
        <v>1449</v>
      </c>
    </row>
    <row r="1311" customFormat="false" ht="51" hidden="false" customHeight="false" outlineLevel="0" collapsed="false">
      <c r="A1311" s="12" t="n">
        <v>185</v>
      </c>
      <c r="B1311" s="12" t="s">
        <v>48</v>
      </c>
      <c r="C1311" s="12" t="s">
        <v>1453</v>
      </c>
      <c r="D1311" s="12"/>
      <c r="E1311" s="12" t="s">
        <v>1454</v>
      </c>
      <c r="F1311" s="12" t="s">
        <v>219</v>
      </c>
      <c r="G1311" s="17" t="n">
        <v>349</v>
      </c>
      <c r="H1311" s="18"/>
      <c r="I1311" s="10" t="n">
        <f aca="false">ROUND((H1311*G1311),2)</f>
        <v>0</v>
      </c>
    </row>
    <row r="1312" customFormat="false" ht="409.5" hidden="false" customHeight="false" outlineLevel="0" collapsed="false">
      <c r="E1312" s="19" t="s">
        <v>1455</v>
      </c>
    </row>
    <row r="1313" customFormat="false" ht="102" hidden="false" customHeight="false" outlineLevel="0" collapsed="false">
      <c r="E1313" s="19" t="s">
        <v>1456</v>
      </c>
    </row>
    <row r="1314" customFormat="false" ht="51" hidden="false" customHeight="false" outlineLevel="0" collapsed="false">
      <c r="A1314" s="12" t="n">
        <v>186</v>
      </c>
      <c r="B1314" s="12" t="s">
        <v>48</v>
      </c>
      <c r="C1314" s="12" t="s">
        <v>1457</v>
      </c>
      <c r="D1314" s="12"/>
      <c r="E1314" s="12" t="s">
        <v>1458</v>
      </c>
      <c r="F1314" s="12" t="s">
        <v>219</v>
      </c>
      <c r="G1314" s="17" t="n">
        <v>10</v>
      </c>
      <c r="H1314" s="18"/>
      <c r="I1314" s="10" t="n">
        <f aca="false">ROUND((H1314*G1314),2)</f>
        <v>0</v>
      </c>
    </row>
    <row r="1315" customFormat="false" ht="51" hidden="false" customHeight="false" outlineLevel="0" collapsed="false">
      <c r="E1315" s="19" t="s">
        <v>1459</v>
      </c>
    </row>
    <row r="1316" customFormat="false" ht="102" hidden="false" customHeight="false" outlineLevel="0" collapsed="false">
      <c r="E1316" s="19" t="s">
        <v>1456</v>
      </c>
    </row>
    <row r="1317" customFormat="false" ht="38.25" hidden="false" customHeight="false" outlineLevel="0" collapsed="false">
      <c r="A1317" s="12" t="n">
        <v>187</v>
      </c>
      <c r="B1317" s="12" t="s">
        <v>48</v>
      </c>
      <c r="C1317" s="12" t="s">
        <v>1460</v>
      </c>
      <c r="D1317" s="12"/>
      <c r="E1317" s="12" t="s">
        <v>1461</v>
      </c>
      <c r="F1317" s="12" t="s">
        <v>219</v>
      </c>
      <c r="G1317" s="17" t="n">
        <v>109</v>
      </c>
      <c r="H1317" s="18"/>
      <c r="I1317" s="10" t="n">
        <f aca="false">ROUND((H1317*G1317),2)</f>
        <v>0</v>
      </c>
    </row>
    <row r="1318" customFormat="false" ht="293.25" hidden="false" customHeight="false" outlineLevel="0" collapsed="false">
      <c r="E1318" s="19" t="s">
        <v>1462</v>
      </c>
    </row>
    <row r="1319" customFormat="false" ht="102" hidden="false" customHeight="false" outlineLevel="0" collapsed="false">
      <c r="E1319" s="19" t="s">
        <v>1456</v>
      </c>
    </row>
    <row r="1320" customFormat="false" ht="38.25" hidden="false" customHeight="false" outlineLevel="0" collapsed="false">
      <c r="A1320" s="12" t="n">
        <v>188</v>
      </c>
      <c r="B1320" s="12" t="s">
        <v>48</v>
      </c>
      <c r="C1320" s="12" t="s">
        <v>1463</v>
      </c>
      <c r="D1320" s="12"/>
      <c r="E1320" s="12" t="s">
        <v>1464</v>
      </c>
      <c r="F1320" s="12" t="s">
        <v>219</v>
      </c>
      <c r="G1320" s="17" t="n">
        <v>240</v>
      </c>
      <c r="H1320" s="18"/>
      <c r="I1320" s="10" t="n">
        <f aca="false">ROUND((H1320*G1320),2)</f>
        <v>0</v>
      </c>
    </row>
    <row r="1321" customFormat="false" ht="140.25" hidden="false" customHeight="false" outlineLevel="0" collapsed="false">
      <c r="E1321" s="19" t="s">
        <v>1465</v>
      </c>
    </row>
    <row r="1322" customFormat="false" ht="102" hidden="false" customHeight="false" outlineLevel="0" collapsed="false">
      <c r="E1322" s="19" t="s">
        <v>1456</v>
      </c>
    </row>
    <row r="1323" customFormat="false" ht="38.25" hidden="false" customHeight="false" outlineLevel="0" collapsed="false">
      <c r="A1323" s="12" t="n">
        <v>189</v>
      </c>
      <c r="B1323" s="12" t="s">
        <v>48</v>
      </c>
      <c r="C1323" s="12" t="s">
        <v>1466</v>
      </c>
      <c r="D1323" s="12"/>
      <c r="E1323" s="12" t="s">
        <v>1467</v>
      </c>
      <c r="F1323" s="12" t="s">
        <v>219</v>
      </c>
      <c r="G1323" s="17" t="n">
        <v>10</v>
      </c>
      <c r="H1323" s="18"/>
      <c r="I1323" s="10" t="n">
        <f aca="false">ROUND((H1323*G1323),2)</f>
        <v>0</v>
      </c>
    </row>
    <row r="1324" customFormat="false" ht="51" hidden="false" customHeight="false" outlineLevel="0" collapsed="false">
      <c r="E1324" s="19" t="s">
        <v>1459</v>
      </c>
    </row>
    <row r="1325" customFormat="false" ht="102" hidden="false" customHeight="false" outlineLevel="0" collapsed="false">
      <c r="E1325" s="19" t="s">
        <v>1456</v>
      </c>
    </row>
    <row r="1326" customFormat="false" ht="38.25" hidden="false" customHeight="false" outlineLevel="0" collapsed="false">
      <c r="A1326" s="12" t="n">
        <v>190</v>
      </c>
      <c r="B1326" s="12" t="s">
        <v>110</v>
      </c>
      <c r="C1326" s="12" t="s">
        <v>1468</v>
      </c>
      <c r="D1326" s="12"/>
      <c r="E1326" s="12" t="s">
        <v>1469</v>
      </c>
      <c r="F1326" s="12" t="s">
        <v>219</v>
      </c>
      <c r="G1326" s="17" t="n">
        <v>46</v>
      </c>
      <c r="H1326" s="18"/>
      <c r="I1326" s="10" t="n">
        <f aca="false">ROUND((H1326*G1326),2)</f>
        <v>0</v>
      </c>
    </row>
    <row r="1327" customFormat="false" ht="114.75" hidden="false" customHeight="false" outlineLevel="0" collapsed="false">
      <c r="E1327" s="19" t="s">
        <v>1470</v>
      </c>
    </row>
    <row r="1328" customFormat="false" ht="165.75" hidden="false" customHeight="false" outlineLevel="0" collapsed="false">
      <c r="E1328" s="19" t="s">
        <v>1471</v>
      </c>
    </row>
    <row r="1329" customFormat="false" ht="89.25" hidden="false" customHeight="false" outlineLevel="0" collapsed="false">
      <c r="A1329" s="12" t="n">
        <v>191</v>
      </c>
      <c r="B1329" s="12" t="s">
        <v>110</v>
      </c>
      <c r="C1329" s="12" t="s">
        <v>1472</v>
      </c>
      <c r="D1329" s="12"/>
      <c r="E1329" s="12" t="s">
        <v>1473</v>
      </c>
      <c r="F1329" s="12" t="s">
        <v>219</v>
      </c>
      <c r="G1329" s="17" t="n">
        <v>1</v>
      </c>
      <c r="H1329" s="18"/>
      <c r="I1329" s="10" t="n">
        <f aca="false">ROUND((H1329*G1329),2)</f>
        <v>0</v>
      </c>
    </row>
    <row r="1330" customFormat="false" ht="38.25" hidden="false" customHeight="false" outlineLevel="0" collapsed="false">
      <c r="E1330" s="19" t="s">
        <v>1474</v>
      </c>
    </row>
    <row r="1331" customFormat="false" ht="63.75" hidden="false" customHeight="false" outlineLevel="0" collapsed="false">
      <c r="E1331" s="19" t="s">
        <v>1475</v>
      </c>
    </row>
    <row r="1332" customFormat="false" ht="51" hidden="false" customHeight="false" outlineLevel="0" collapsed="false">
      <c r="A1332" s="12" t="n">
        <v>192</v>
      </c>
      <c r="B1332" s="12" t="s">
        <v>110</v>
      </c>
      <c r="C1332" s="12" t="s">
        <v>1476</v>
      </c>
      <c r="D1332" s="12"/>
      <c r="E1332" s="12" t="s">
        <v>1477</v>
      </c>
      <c r="F1332" s="12" t="s">
        <v>219</v>
      </c>
      <c r="G1332" s="17" t="n">
        <v>1</v>
      </c>
      <c r="H1332" s="18"/>
      <c r="I1332" s="10" t="n">
        <f aca="false">ROUND((H1332*G1332),2)</f>
        <v>0</v>
      </c>
    </row>
    <row r="1333" customFormat="false" ht="38.25" hidden="false" customHeight="false" outlineLevel="0" collapsed="false">
      <c r="E1333" s="19" t="s">
        <v>1478</v>
      </c>
    </row>
    <row r="1334" customFormat="false" ht="63.75" hidden="false" customHeight="false" outlineLevel="0" collapsed="false">
      <c r="E1334" s="19" t="s">
        <v>1479</v>
      </c>
    </row>
    <row r="1335" customFormat="false" ht="51" hidden="false" customHeight="false" outlineLevel="0" collapsed="false">
      <c r="A1335" s="12" t="n">
        <v>193</v>
      </c>
      <c r="B1335" s="12" t="s">
        <v>110</v>
      </c>
      <c r="C1335" s="12" t="s">
        <v>1480</v>
      </c>
      <c r="D1335" s="12"/>
      <c r="E1335" s="12" t="s">
        <v>1481</v>
      </c>
      <c r="F1335" s="12" t="s">
        <v>219</v>
      </c>
      <c r="G1335" s="17" t="n">
        <v>4</v>
      </c>
      <c r="H1335" s="18"/>
      <c r="I1335" s="10" t="n">
        <f aca="false">ROUND((H1335*G1335),2)</f>
        <v>0</v>
      </c>
    </row>
    <row r="1336" customFormat="false" ht="25.5" hidden="false" customHeight="false" outlineLevel="0" collapsed="false">
      <c r="E1336" s="19" t="s">
        <v>1482</v>
      </c>
    </row>
    <row r="1337" customFormat="false" ht="63.75" hidden="false" customHeight="false" outlineLevel="0" collapsed="false">
      <c r="E1337" s="19" t="s">
        <v>1479</v>
      </c>
    </row>
    <row r="1338" customFormat="false" ht="51" hidden="false" customHeight="false" outlineLevel="0" collapsed="false">
      <c r="A1338" s="12" t="n">
        <v>194</v>
      </c>
      <c r="B1338" s="12" t="s">
        <v>110</v>
      </c>
      <c r="C1338" s="12" t="s">
        <v>1483</v>
      </c>
      <c r="D1338" s="12"/>
      <c r="E1338" s="12" t="s">
        <v>1484</v>
      </c>
      <c r="F1338" s="12" t="s">
        <v>219</v>
      </c>
      <c r="G1338" s="17" t="n">
        <v>3</v>
      </c>
      <c r="H1338" s="18"/>
      <c r="I1338" s="10" t="n">
        <f aca="false">ROUND((H1338*G1338),2)</f>
        <v>0</v>
      </c>
    </row>
    <row r="1339" customFormat="false" ht="38.25" hidden="false" customHeight="false" outlineLevel="0" collapsed="false">
      <c r="E1339" s="19" t="s">
        <v>1485</v>
      </c>
    </row>
    <row r="1340" customFormat="false" ht="63.75" hidden="false" customHeight="false" outlineLevel="0" collapsed="false">
      <c r="E1340" s="19" t="s">
        <v>1479</v>
      </c>
    </row>
    <row r="1341" customFormat="false" ht="51" hidden="false" customHeight="false" outlineLevel="0" collapsed="false">
      <c r="A1341" s="12" t="n">
        <v>195</v>
      </c>
      <c r="B1341" s="12" t="s">
        <v>110</v>
      </c>
      <c r="C1341" s="12" t="s">
        <v>1486</v>
      </c>
      <c r="D1341" s="12"/>
      <c r="E1341" s="12" t="s">
        <v>1487</v>
      </c>
      <c r="F1341" s="12" t="s">
        <v>219</v>
      </c>
      <c r="G1341" s="17" t="n">
        <v>4</v>
      </c>
      <c r="H1341" s="18"/>
      <c r="I1341" s="10" t="n">
        <f aca="false">ROUND((H1341*G1341),2)</f>
        <v>0</v>
      </c>
    </row>
    <row r="1342" customFormat="false" ht="38.25" hidden="false" customHeight="false" outlineLevel="0" collapsed="false">
      <c r="E1342" s="19" t="s">
        <v>1488</v>
      </c>
    </row>
    <row r="1343" customFormat="false" ht="63.75" hidden="false" customHeight="false" outlineLevel="0" collapsed="false">
      <c r="E1343" s="19" t="s">
        <v>1479</v>
      </c>
    </row>
    <row r="1344" customFormat="false" ht="51" hidden="false" customHeight="false" outlineLevel="0" collapsed="false">
      <c r="A1344" s="12" t="n">
        <v>196</v>
      </c>
      <c r="B1344" s="12" t="s">
        <v>110</v>
      </c>
      <c r="C1344" s="12" t="s">
        <v>1489</v>
      </c>
      <c r="D1344" s="12"/>
      <c r="E1344" s="12" t="s">
        <v>1490</v>
      </c>
      <c r="F1344" s="12" t="s">
        <v>219</v>
      </c>
      <c r="G1344" s="17" t="n">
        <v>6</v>
      </c>
      <c r="H1344" s="18"/>
      <c r="I1344" s="10" t="n">
        <f aca="false">ROUND((H1344*G1344),2)</f>
        <v>0</v>
      </c>
    </row>
    <row r="1345" customFormat="false" ht="63.75" hidden="false" customHeight="false" outlineLevel="0" collapsed="false">
      <c r="E1345" s="19" t="s">
        <v>1491</v>
      </c>
    </row>
    <row r="1346" customFormat="false" ht="63.75" hidden="false" customHeight="false" outlineLevel="0" collapsed="false">
      <c r="E1346" s="19" t="s">
        <v>1479</v>
      </c>
    </row>
    <row r="1347" customFormat="false" ht="51" hidden="false" customHeight="false" outlineLevel="0" collapsed="false">
      <c r="A1347" s="12" t="n">
        <v>197</v>
      </c>
      <c r="B1347" s="12" t="s">
        <v>110</v>
      </c>
      <c r="C1347" s="12" t="s">
        <v>1492</v>
      </c>
      <c r="D1347" s="12"/>
      <c r="E1347" s="12" t="s">
        <v>1493</v>
      </c>
      <c r="F1347" s="12" t="s">
        <v>219</v>
      </c>
      <c r="G1347" s="17" t="n">
        <v>3</v>
      </c>
      <c r="H1347" s="18"/>
      <c r="I1347" s="10" t="n">
        <f aca="false">ROUND((H1347*G1347),2)</f>
        <v>0</v>
      </c>
    </row>
    <row r="1348" customFormat="false" ht="89.25" hidden="false" customHeight="false" outlineLevel="0" collapsed="false">
      <c r="E1348" s="19" t="s">
        <v>1494</v>
      </c>
    </row>
    <row r="1349" customFormat="false" ht="63.75" hidden="false" customHeight="false" outlineLevel="0" collapsed="false">
      <c r="E1349" s="19" t="s">
        <v>1479</v>
      </c>
    </row>
    <row r="1350" customFormat="false" ht="51" hidden="false" customHeight="false" outlineLevel="0" collapsed="false">
      <c r="A1350" s="12" t="n">
        <v>198</v>
      </c>
      <c r="B1350" s="12" t="s">
        <v>110</v>
      </c>
      <c r="C1350" s="12" t="s">
        <v>1495</v>
      </c>
      <c r="D1350" s="12"/>
      <c r="E1350" s="12" t="s">
        <v>1496</v>
      </c>
      <c r="F1350" s="12" t="s">
        <v>1497</v>
      </c>
      <c r="G1350" s="17" t="n">
        <v>1</v>
      </c>
      <c r="H1350" s="18"/>
      <c r="I1350" s="10" t="n">
        <f aca="false">ROUND((H1350*G1350),2)</f>
        <v>0</v>
      </c>
    </row>
    <row r="1351" customFormat="false" ht="114.75" hidden="false" customHeight="false" outlineLevel="0" collapsed="false">
      <c r="E1351" s="19" t="s">
        <v>1498</v>
      </c>
    </row>
    <row r="1352" customFormat="false" ht="63.75" hidden="false" customHeight="false" outlineLevel="0" collapsed="false">
      <c r="E1352" s="19" t="s">
        <v>1499</v>
      </c>
    </row>
    <row r="1353" customFormat="false" ht="38.25" hidden="false" customHeight="false" outlineLevel="0" collapsed="false">
      <c r="A1353" s="12" t="n">
        <v>199</v>
      </c>
      <c r="B1353" s="12" t="s">
        <v>110</v>
      </c>
      <c r="C1353" s="12" t="s">
        <v>1500</v>
      </c>
      <c r="D1353" s="12"/>
      <c r="E1353" s="12" t="s">
        <v>1501</v>
      </c>
      <c r="F1353" s="12" t="s">
        <v>1497</v>
      </c>
      <c r="G1353" s="17" t="n">
        <v>1</v>
      </c>
      <c r="H1353" s="18"/>
      <c r="I1353" s="10" t="n">
        <f aca="false">ROUND((H1353*G1353),2)</f>
        <v>0</v>
      </c>
    </row>
    <row r="1354" customFormat="false" ht="51" hidden="false" customHeight="false" outlineLevel="0" collapsed="false">
      <c r="E1354" s="19" t="s">
        <v>1502</v>
      </c>
    </row>
    <row r="1355" customFormat="false" ht="63.75" hidden="false" customHeight="false" outlineLevel="0" collapsed="false">
      <c r="E1355" s="19" t="s">
        <v>1503</v>
      </c>
    </row>
    <row r="1356" customFormat="false" ht="63.75" hidden="false" customHeight="false" outlineLevel="0" collapsed="false">
      <c r="A1356" s="12" t="n">
        <v>200</v>
      </c>
      <c r="B1356" s="12" t="s">
        <v>110</v>
      </c>
      <c r="C1356" s="12" t="s">
        <v>1504</v>
      </c>
      <c r="D1356" s="12"/>
      <c r="E1356" s="12" t="s">
        <v>1505</v>
      </c>
      <c r="F1356" s="12" t="s">
        <v>1497</v>
      </c>
      <c r="G1356" s="17" t="n">
        <v>1</v>
      </c>
      <c r="H1356" s="18"/>
      <c r="I1356" s="10" t="n">
        <f aca="false">ROUND((H1356*G1356),2)</f>
        <v>0</v>
      </c>
    </row>
    <row r="1357" customFormat="false" ht="153" hidden="false" customHeight="false" outlineLevel="0" collapsed="false">
      <c r="E1357" s="19" t="s">
        <v>1506</v>
      </c>
    </row>
    <row r="1358" customFormat="false" ht="63.75" hidden="false" customHeight="false" outlineLevel="0" collapsed="false">
      <c r="E1358" s="19" t="s">
        <v>1507</v>
      </c>
    </row>
    <row r="1359" customFormat="false" ht="25.5" hidden="false" customHeight="false" outlineLevel="0" collapsed="false">
      <c r="A1359" s="12" t="n">
        <v>201</v>
      </c>
      <c r="B1359" s="12" t="s">
        <v>110</v>
      </c>
      <c r="C1359" s="12" t="s">
        <v>1508</v>
      </c>
      <c r="D1359" s="12"/>
      <c r="E1359" s="12" t="s">
        <v>1509</v>
      </c>
      <c r="F1359" s="12" t="s">
        <v>1497</v>
      </c>
      <c r="G1359" s="17" t="n">
        <v>1</v>
      </c>
      <c r="H1359" s="18"/>
      <c r="I1359" s="10" t="n">
        <f aca="false">ROUND((H1359*G1359),2)</f>
        <v>0</v>
      </c>
    </row>
    <row r="1360" customFormat="false" ht="76.5" hidden="false" customHeight="false" outlineLevel="0" collapsed="false">
      <c r="E1360" s="19" t="s">
        <v>1510</v>
      </c>
    </row>
    <row r="1361" customFormat="false" ht="63.75" hidden="false" customHeight="false" outlineLevel="0" collapsed="false">
      <c r="E1361" s="19" t="s">
        <v>1507</v>
      </c>
    </row>
    <row r="1362" customFormat="false" ht="51" hidden="false" customHeight="false" outlineLevel="0" collapsed="false">
      <c r="A1362" s="12" t="n">
        <v>202</v>
      </c>
      <c r="B1362" s="12" t="s">
        <v>110</v>
      </c>
      <c r="C1362" s="12" t="s">
        <v>1511</v>
      </c>
      <c r="D1362" s="12"/>
      <c r="E1362" s="12" t="s">
        <v>1512</v>
      </c>
      <c r="F1362" s="12" t="s">
        <v>219</v>
      </c>
      <c r="G1362" s="17" t="n">
        <v>1</v>
      </c>
      <c r="H1362" s="18"/>
      <c r="I1362" s="10" t="n">
        <f aca="false">ROUND((H1362*G1362),2)</f>
        <v>0</v>
      </c>
    </row>
    <row r="1363" customFormat="false" ht="25.5" hidden="false" customHeight="false" outlineLevel="0" collapsed="false">
      <c r="E1363" s="19" t="s">
        <v>1513</v>
      </c>
    </row>
    <row r="1364" customFormat="false" ht="51" hidden="false" customHeight="false" outlineLevel="0" collapsed="false">
      <c r="E1364" s="19" t="s">
        <v>1514</v>
      </c>
    </row>
    <row r="1365" customFormat="false" ht="12.75" hidden="false" customHeight="true" outlineLevel="0" collapsed="false">
      <c r="A1365" s="20"/>
      <c r="B1365" s="20"/>
      <c r="C1365" s="20" t="s">
        <v>1436</v>
      </c>
      <c r="D1365" s="20"/>
      <c r="E1365" s="20" t="s">
        <v>1437</v>
      </c>
      <c r="F1365" s="20"/>
      <c r="G1365" s="20"/>
      <c r="H1365" s="20"/>
      <c r="I1365" s="20" t="n">
        <f aca="false">SUM(I1299:I1364)</f>
        <v>0</v>
      </c>
      <c r="P1365" s="0" t="n">
        <f aca="false">ROUND(SUM(P1299:P1364),2)</f>
        <v>0</v>
      </c>
    </row>
    <row r="1366" customFormat="false" ht="12.75" hidden="false" customHeight="true" outlineLevel="0" collapsed="false"/>
    <row r="1367" customFormat="false" ht="12.75" hidden="false" customHeight="true" outlineLevel="0" collapsed="false">
      <c r="A1367" s="15"/>
      <c r="B1367" s="15"/>
      <c r="C1367" s="15" t="s">
        <v>1515</v>
      </c>
      <c r="D1367" s="15"/>
      <c r="E1367" s="15" t="s">
        <v>1516</v>
      </c>
      <c r="F1367" s="15"/>
      <c r="G1367" s="16"/>
      <c r="H1367" s="15"/>
      <c r="I1367" s="16"/>
    </row>
    <row r="1368" customFormat="false" ht="51" hidden="false" customHeight="false" outlineLevel="0" collapsed="false">
      <c r="A1368" s="12" t="n">
        <v>203</v>
      </c>
      <c r="B1368" s="12" t="s">
        <v>48</v>
      </c>
      <c r="C1368" s="12" t="s">
        <v>1517</v>
      </c>
      <c r="D1368" s="12"/>
      <c r="E1368" s="12" t="s">
        <v>1518</v>
      </c>
      <c r="F1368" s="12" t="s">
        <v>113</v>
      </c>
      <c r="G1368" s="17" t="n">
        <v>3062.693</v>
      </c>
      <c r="H1368" s="18"/>
      <c r="I1368" s="10" t="n">
        <f aca="false">ROUND((H1368*G1368),2)</f>
        <v>0</v>
      </c>
    </row>
    <row r="1369" customFormat="false" ht="89.25" hidden="false" customHeight="false" outlineLevel="0" collapsed="false">
      <c r="E1369" s="19" t="s">
        <v>1519</v>
      </c>
    </row>
    <row r="1370" customFormat="false" ht="12.75" hidden="false" customHeight="true" outlineLevel="0" collapsed="false">
      <c r="A1370" s="20"/>
      <c r="B1370" s="20"/>
      <c r="C1370" s="20" t="s">
        <v>1515</v>
      </c>
      <c r="D1370" s="20"/>
      <c r="E1370" s="20" t="s">
        <v>1516</v>
      </c>
      <c r="F1370" s="20"/>
      <c r="G1370" s="20"/>
      <c r="H1370" s="20"/>
      <c r="I1370" s="20" t="n">
        <f aca="false">SUM(I1368:I1369)</f>
        <v>0</v>
      </c>
      <c r="P1370" s="0" t="n">
        <f aca="false">ROUND(SUM(P1368:P1369),2)</f>
        <v>0</v>
      </c>
    </row>
    <row r="1371" customFormat="false" ht="12.75" hidden="false" customHeight="true" outlineLevel="0" collapsed="false"/>
    <row r="1372" customFormat="false" ht="12.75" hidden="false" customHeight="true" outlineLevel="0" collapsed="false">
      <c r="A1372" s="15"/>
      <c r="B1372" s="15"/>
      <c r="C1372" s="15" t="s">
        <v>1520</v>
      </c>
      <c r="D1372" s="15"/>
      <c r="E1372" s="15" t="s">
        <v>1521</v>
      </c>
      <c r="F1372" s="15"/>
      <c r="G1372" s="16"/>
      <c r="H1372" s="15"/>
      <c r="I1372" s="16"/>
    </row>
    <row r="1373" customFormat="false" ht="38.25" hidden="false" customHeight="false" outlineLevel="0" collapsed="false">
      <c r="A1373" s="12" t="n">
        <v>433</v>
      </c>
      <c r="B1373" s="12" t="s">
        <v>48</v>
      </c>
      <c r="C1373" s="12" t="s">
        <v>1522</v>
      </c>
      <c r="D1373" s="12"/>
      <c r="E1373" s="12" t="s">
        <v>1523</v>
      </c>
      <c r="F1373" s="12" t="s">
        <v>61</v>
      </c>
      <c r="G1373" s="17" t="n">
        <v>3.463</v>
      </c>
      <c r="H1373" s="18"/>
      <c r="I1373" s="10" t="n">
        <f aca="false">ROUND((H1373*G1373),2)</f>
        <v>0</v>
      </c>
    </row>
    <row r="1374" customFormat="false" ht="76.5" hidden="false" customHeight="false" outlineLevel="0" collapsed="false">
      <c r="E1374" s="19" t="s">
        <v>1524</v>
      </c>
    </row>
    <row r="1375" customFormat="false" ht="12.75" hidden="false" customHeight="false" outlineLevel="0" collapsed="false">
      <c r="E1375" s="19"/>
    </row>
    <row r="1376" customFormat="false" ht="38.25" hidden="false" customHeight="false" outlineLevel="0" collapsed="false">
      <c r="A1376" s="12" t="n">
        <v>434</v>
      </c>
      <c r="B1376" s="12" t="s">
        <v>48</v>
      </c>
      <c r="C1376" s="12" t="s">
        <v>1525</v>
      </c>
      <c r="D1376" s="12"/>
      <c r="E1376" s="12" t="s">
        <v>1526</v>
      </c>
      <c r="F1376" s="12" t="s">
        <v>79</v>
      </c>
      <c r="G1376" s="17" t="n">
        <v>8.619</v>
      </c>
      <c r="H1376" s="18"/>
      <c r="I1376" s="10" t="n">
        <f aca="false">ROUND((H1376*G1376),2)</f>
        <v>0</v>
      </c>
    </row>
    <row r="1377" customFormat="false" ht="76.5" hidden="false" customHeight="false" outlineLevel="0" collapsed="false">
      <c r="E1377" s="19" t="s">
        <v>1527</v>
      </c>
    </row>
    <row r="1378" customFormat="false" ht="12.75" hidden="false" customHeight="false" outlineLevel="0" collapsed="false">
      <c r="E1378" s="19"/>
    </row>
    <row r="1379" customFormat="false" ht="38.25" hidden="false" customHeight="false" outlineLevel="0" collapsed="false">
      <c r="A1379" s="12" t="n">
        <v>435</v>
      </c>
      <c r="B1379" s="12" t="s">
        <v>48</v>
      </c>
      <c r="C1379" s="12" t="s">
        <v>1528</v>
      </c>
      <c r="D1379" s="12"/>
      <c r="E1379" s="12" t="s">
        <v>1529</v>
      </c>
      <c r="F1379" s="12" t="s">
        <v>79</v>
      </c>
      <c r="G1379" s="17" t="n">
        <v>8.619</v>
      </c>
      <c r="H1379" s="18"/>
      <c r="I1379" s="10" t="n">
        <f aca="false">ROUND((H1379*G1379),2)</f>
        <v>0</v>
      </c>
    </row>
    <row r="1380" customFormat="false" ht="12.75" hidden="false" customHeight="false" outlineLevel="0" collapsed="false">
      <c r="E1380" s="19"/>
    </row>
    <row r="1381" customFormat="false" ht="38.25" hidden="false" customHeight="false" outlineLevel="0" collapsed="false">
      <c r="A1381" s="12" t="n">
        <v>436</v>
      </c>
      <c r="B1381" s="12" t="s">
        <v>48</v>
      </c>
      <c r="C1381" s="12" t="s">
        <v>1530</v>
      </c>
      <c r="D1381" s="12"/>
      <c r="E1381" s="12" t="s">
        <v>1531</v>
      </c>
      <c r="F1381" s="12" t="s">
        <v>178</v>
      </c>
      <c r="G1381" s="17" t="n">
        <v>128.4</v>
      </c>
      <c r="H1381" s="18"/>
      <c r="I1381" s="10" t="n">
        <f aca="false">ROUND((H1381*G1381),2)</f>
        <v>0</v>
      </c>
    </row>
    <row r="1382" customFormat="false" ht="114.75" hidden="false" customHeight="false" outlineLevel="0" collapsed="false">
      <c r="E1382" s="19" t="s">
        <v>1532</v>
      </c>
    </row>
    <row r="1383" customFormat="false" ht="12.75" hidden="false" customHeight="false" outlineLevel="0" collapsed="false">
      <c r="E1383" s="19"/>
    </row>
    <row r="1384" customFormat="false" ht="25.5" hidden="false" customHeight="false" outlineLevel="0" collapsed="false">
      <c r="A1384" s="12" t="n">
        <v>437</v>
      </c>
      <c r="B1384" s="12" t="s">
        <v>110</v>
      </c>
      <c r="C1384" s="12" t="s">
        <v>1533</v>
      </c>
      <c r="D1384" s="12"/>
      <c r="E1384" s="12" t="s">
        <v>1534</v>
      </c>
      <c r="F1384" s="12" t="s">
        <v>178</v>
      </c>
      <c r="G1384" s="17" t="n">
        <v>134.82</v>
      </c>
      <c r="H1384" s="18"/>
      <c r="I1384" s="10" t="n">
        <f aca="false">ROUND((H1384*G1384),2)</f>
        <v>0</v>
      </c>
    </row>
    <row r="1385" customFormat="false" ht="38.25" hidden="false" customHeight="false" outlineLevel="0" collapsed="false">
      <c r="E1385" s="19" t="s">
        <v>1535</v>
      </c>
    </row>
    <row r="1386" customFormat="false" ht="51" hidden="false" customHeight="false" outlineLevel="0" collapsed="false">
      <c r="E1386" s="19" t="s">
        <v>1287</v>
      </c>
    </row>
    <row r="1387" customFormat="false" ht="38.25" hidden="false" customHeight="false" outlineLevel="0" collapsed="false">
      <c r="A1387" s="12" t="n">
        <v>438</v>
      </c>
      <c r="B1387" s="12" t="s">
        <v>48</v>
      </c>
      <c r="C1387" s="12" t="s">
        <v>1536</v>
      </c>
      <c r="D1387" s="12"/>
      <c r="E1387" s="12" t="s">
        <v>1537</v>
      </c>
      <c r="F1387" s="12" t="s">
        <v>178</v>
      </c>
      <c r="G1387" s="17" t="n">
        <v>16.8</v>
      </c>
      <c r="H1387" s="18"/>
      <c r="I1387" s="10" t="n">
        <f aca="false">ROUND((H1387*G1387),2)</f>
        <v>0</v>
      </c>
    </row>
    <row r="1388" customFormat="false" ht="51" hidden="false" customHeight="false" outlineLevel="0" collapsed="false">
      <c r="E1388" s="19" t="s">
        <v>1538</v>
      </c>
    </row>
    <row r="1389" customFormat="false" ht="12.75" hidden="false" customHeight="false" outlineLevel="0" collapsed="false">
      <c r="E1389" s="19"/>
    </row>
    <row r="1390" customFormat="false" ht="25.5" hidden="false" customHeight="false" outlineLevel="0" collapsed="false">
      <c r="A1390" s="12" t="n">
        <v>439</v>
      </c>
      <c r="B1390" s="12" t="s">
        <v>110</v>
      </c>
      <c r="C1390" s="12" t="s">
        <v>1539</v>
      </c>
      <c r="D1390" s="12"/>
      <c r="E1390" s="12" t="s">
        <v>1540</v>
      </c>
      <c r="F1390" s="12" t="s">
        <v>178</v>
      </c>
      <c r="G1390" s="17" t="n">
        <v>17.64</v>
      </c>
      <c r="H1390" s="18"/>
      <c r="I1390" s="10" t="n">
        <f aca="false">ROUND((H1390*G1390),2)</f>
        <v>0</v>
      </c>
    </row>
    <row r="1391" customFormat="false" ht="38.25" hidden="false" customHeight="false" outlineLevel="0" collapsed="false">
      <c r="E1391" s="19" t="s">
        <v>1541</v>
      </c>
    </row>
    <row r="1392" customFormat="false" ht="51" hidden="false" customHeight="false" outlineLevel="0" collapsed="false">
      <c r="E1392" s="19" t="s">
        <v>1287</v>
      </c>
    </row>
    <row r="1393" customFormat="false" ht="38.25" hidden="false" customHeight="false" outlineLevel="0" collapsed="false">
      <c r="A1393" s="12" t="n">
        <v>440</v>
      </c>
      <c r="B1393" s="12" t="s">
        <v>48</v>
      </c>
      <c r="C1393" s="12" t="s">
        <v>1542</v>
      </c>
      <c r="D1393" s="12"/>
      <c r="E1393" s="12" t="s">
        <v>1543</v>
      </c>
      <c r="F1393" s="12" t="s">
        <v>219</v>
      </c>
      <c r="G1393" s="17" t="n">
        <v>48</v>
      </c>
      <c r="H1393" s="18"/>
      <c r="I1393" s="10" t="n">
        <f aca="false">ROUND((H1393*G1393),2)</f>
        <v>0</v>
      </c>
    </row>
    <row r="1394" customFormat="false" ht="127.5" hidden="false" customHeight="false" outlineLevel="0" collapsed="false">
      <c r="E1394" s="19" t="s">
        <v>1544</v>
      </c>
    </row>
    <row r="1395" customFormat="false" ht="12.75" hidden="false" customHeight="false" outlineLevel="0" collapsed="false">
      <c r="E1395" s="19"/>
    </row>
    <row r="1396" customFormat="false" ht="51" hidden="false" customHeight="false" outlineLevel="0" collapsed="false">
      <c r="A1396" s="12" t="n">
        <v>441</v>
      </c>
      <c r="B1396" s="12" t="s">
        <v>1545</v>
      </c>
      <c r="C1396" s="12" t="s">
        <v>1546</v>
      </c>
      <c r="D1396" s="12"/>
      <c r="E1396" s="12" t="s">
        <v>1547</v>
      </c>
      <c r="F1396" s="12" t="s">
        <v>178</v>
      </c>
      <c r="G1396" s="17" t="n">
        <v>47.2</v>
      </c>
      <c r="H1396" s="18"/>
      <c r="I1396" s="10" t="n">
        <f aca="false">ROUND((H1396*G1396),2)</f>
        <v>0</v>
      </c>
    </row>
    <row r="1397" customFormat="false" ht="63.75" hidden="false" customHeight="false" outlineLevel="0" collapsed="false">
      <c r="E1397" s="19" t="s">
        <v>1548</v>
      </c>
    </row>
    <row r="1398" customFormat="false" ht="165.75" hidden="false" customHeight="false" outlineLevel="0" collapsed="false">
      <c r="E1398" s="19" t="s">
        <v>1549</v>
      </c>
    </row>
    <row r="1399" customFormat="false" ht="63.75" hidden="false" customHeight="false" outlineLevel="0" collapsed="false">
      <c r="A1399" s="12" t="n">
        <v>442</v>
      </c>
      <c r="B1399" s="12" t="s">
        <v>1545</v>
      </c>
      <c r="C1399" s="12" t="s">
        <v>1550</v>
      </c>
      <c r="D1399" s="12"/>
      <c r="E1399" s="12" t="s">
        <v>1551</v>
      </c>
      <c r="F1399" s="12" t="s">
        <v>219</v>
      </c>
      <c r="G1399" s="17" t="n">
        <v>1</v>
      </c>
      <c r="H1399" s="18"/>
      <c r="I1399" s="10" t="n">
        <f aca="false">ROUND((H1399*G1399),2)</f>
        <v>0</v>
      </c>
    </row>
    <row r="1400" customFormat="false" ht="38.25" hidden="false" customHeight="false" outlineLevel="0" collapsed="false">
      <c r="E1400" s="19" t="s">
        <v>1552</v>
      </c>
    </row>
    <row r="1401" customFormat="false" ht="63.75" hidden="false" customHeight="false" outlineLevel="0" collapsed="false">
      <c r="E1401" s="19" t="s">
        <v>1553</v>
      </c>
    </row>
    <row r="1402" customFormat="false" ht="63.75" hidden="false" customHeight="false" outlineLevel="0" collapsed="false">
      <c r="A1402" s="12" t="n">
        <v>443</v>
      </c>
      <c r="B1402" s="12" t="s">
        <v>1545</v>
      </c>
      <c r="C1402" s="12" t="s">
        <v>1554</v>
      </c>
      <c r="D1402" s="12"/>
      <c r="E1402" s="12" t="s">
        <v>1555</v>
      </c>
      <c r="F1402" s="12" t="s">
        <v>219</v>
      </c>
      <c r="G1402" s="17" t="n">
        <v>1</v>
      </c>
      <c r="H1402" s="18"/>
      <c r="I1402" s="10" t="n">
        <f aca="false">ROUND((H1402*G1402),2)</f>
        <v>0</v>
      </c>
    </row>
    <row r="1403" customFormat="false" ht="38.25" hidden="false" customHeight="false" outlineLevel="0" collapsed="false">
      <c r="E1403" s="19" t="s">
        <v>1552</v>
      </c>
    </row>
    <row r="1404" customFormat="false" ht="63.75" hidden="false" customHeight="false" outlineLevel="0" collapsed="false">
      <c r="E1404" s="19" t="s">
        <v>1553</v>
      </c>
    </row>
    <row r="1405" customFormat="false" ht="63.75" hidden="false" customHeight="false" outlineLevel="0" collapsed="false">
      <c r="A1405" s="12" t="n">
        <v>444</v>
      </c>
      <c r="B1405" s="12" t="s">
        <v>1545</v>
      </c>
      <c r="C1405" s="12" t="s">
        <v>1556</v>
      </c>
      <c r="D1405" s="12"/>
      <c r="E1405" s="12" t="s">
        <v>1557</v>
      </c>
      <c r="F1405" s="12" t="s">
        <v>219</v>
      </c>
      <c r="G1405" s="17" t="n">
        <v>3</v>
      </c>
      <c r="H1405" s="18"/>
      <c r="I1405" s="10" t="n">
        <f aca="false">ROUND((H1405*G1405),2)</f>
        <v>0</v>
      </c>
    </row>
    <row r="1406" customFormat="false" ht="38.25" hidden="false" customHeight="false" outlineLevel="0" collapsed="false">
      <c r="E1406" s="19" t="s">
        <v>1558</v>
      </c>
    </row>
    <row r="1407" customFormat="false" ht="63.75" hidden="false" customHeight="false" outlineLevel="0" collapsed="false">
      <c r="E1407" s="19" t="s">
        <v>1553</v>
      </c>
    </row>
    <row r="1408" customFormat="false" ht="63.75" hidden="false" customHeight="false" outlineLevel="0" collapsed="false">
      <c r="A1408" s="12" t="n">
        <v>445</v>
      </c>
      <c r="B1408" s="12" t="s">
        <v>1545</v>
      </c>
      <c r="C1408" s="12" t="s">
        <v>1559</v>
      </c>
      <c r="D1408" s="12"/>
      <c r="E1408" s="12" t="s">
        <v>1560</v>
      </c>
      <c r="F1408" s="12" t="s">
        <v>219</v>
      </c>
      <c r="G1408" s="17" t="n">
        <v>4</v>
      </c>
      <c r="H1408" s="18"/>
      <c r="I1408" s="10" t="n">
        <f aca="false">ROUND((H1408*G1408),2)</f>
        <v>0</v>
      </c>
    </row>
    <row r="1409" customFormat="false" ht="38.25" hidden="false" customHeight="false" outlineLevel="0" collapsed="false">
      <c r="E1409" s="19" t="s">
        <v>1561</v>
      </c>
    </row>
    <row r="1410" customFormat="false" ht="63.75" hidden="false" customHeight="false" outlineLevel="0" collapsed="false">
      <c r="E1410" s="19" t="s">
        <v>1553</v>
      </c>
    </row>
    <row r="1411" customFormat="false" ht="12.75" hidden="false" customHeight="true" outlineLevel="0" collapsed="false">
      <c r="A1411" s="20"/>
      <c r="B1411" s="20"/>
      <c r="C1411" s="20" t="s">
        <v>1520</v>
      </c>
      <c r="D1411" s="20"/>
      <c r="E1411" s="20" t="s">
        <v>1521</v>
      </c>
      <c r="F1411" s="20"/>
      <c r="G1411" s="20"/>
      <c r="H1411" s="20"/>
      <c r="I1411" s="20" t="n">
        <f aca="false">SUM(I1373:I1410)</f>
        <v>0</v>
      </c>
      <c r="P1411" s="0" t="n">
        <f aca="false">ROUND(SUM(P1373:P1410),2)</f>
        <v>0</v>
      </c>
    </row>
    <row r="1412" customFormat="false" ht="12.75" hidden="false" customHeight="true" outlineLevel="0" collapsed="false"/>
    <row r="1413" customFormat="false" ht="12.75" hidden="false" customHeight="true" outlineLevel="0" collapsed="false">
      <c r="A1413" s="20"/>
      <c r="B1413" s="20"/>
      <c r="C1413" s="20"/>
      <c r="D1413" s="20"/>
      <c r="E1413" s="20" t="s">
        <v>1562</v>
      </c>
      <c r="F1413" s="20"/>
      <c r="G1413" s="20"/>
      <c r="H1413" s="20"/>
      <c r="I1413" s="20" t="n">
        <f aca="false">+I68+I110+I197+I210+I228+I314+I329+I338+I356+I401+I470+I542+I577+I618+I629+I658+I727+I795+I821+I841+I894+I911+I956+I1132+I1173+I1205+I1216+I1239+I1260+I1269+I1275+I1296+I1365+I1370+I1411</f>
        <v>0</v>
      </c>
      <c r="P1413" s="0" t="n">
        <f aca="false">+P68+P110+P197+P210+P228+P314+P329+P338+P356+P401+P470+P542+P577+P618+P629+P658+P727+P795+P821+P841+P894+P911+P956+P1132+P1173+P1205+P1216+P1239+P1260+P1269+P1275+P1296+P1365+P1370+P1411</f>
        <v>0</v>
      </c>
    </row>
    <row r="1414" customFormat="false" ht="12.75" hidden="false" customHeight="true" outlineLevel="0" collapsed="false"/>
    <row r="1415" customFormat="false" ht="12.75" hidden="false" customHeight="true" outlineLevel="0" collapsed="false">
      <c r="A1415" s="15" t="s">
        <v>1563</v>
      </c>
      <c r="B1415" s="15"/>
      <c r="C1415" s="15"/>
      <c r="D1415" s="15"/>
      <c r="E1415" s="15"/>
      <c r="F1415" s="15"/>
      <c r="G1415" s="15"/>
      <c r="H1415" s="15"/>
      <c r="I1415" s="15"/>
    </row>
    <row r="1416" customFormat="false" ht="12.75" hidden="false" customHeight="true" outlineLevel="0" collapsed="false">
      <c r="A1416" s="15"/>
      <c r="B1416" s="15"/>
      <c r="C1416" s="15"/>
      <c r="D1416" s="15"/>
      <c r="E1416" s="15" t="s">
        <v>1564</v>
      </c>
      <c r="F1416" s="15"/>
      <c r="G1416" s="15"/>
      <c r="H1416" s="15"/>
      <c r="I1416" s="15"/>
    </row>
    <row r="1417" customFormat="false" ht="12.75" hidden="false" customHeight="true" outlineLevel="0" collapsed="false">
      <c r="A1417" s="20"/>
      <c r="B1417" s="20"/>
      <c r="C1417" s="20"/>
      <c r="D1417" s="20"/>
      <c r="E1417" s="20" t="s">
        <v>1565</v>
      </c>
      <c r="F1417" s="20"/>
      <c r="G1417" s="20"/>
      <c r="H1417" s="20"/>
      <c r="I1417" s="20" t="n">
        <v>0</v>
      </c>
      <c r="P1417" s="0" t="n">
        <v>0</v>
      </c>
    </row>
    <row r="1418" customFormat="false" ht="12.75" hidden="false" customHeight="true" outlineLevel="0" collapsed="false">
      <c r="A1418" s="20"/>
      <c r="B1418" s="20"/>
      <c r="C1418" s="20"/>
      <c r="D1418" s="20"/>
      <c r="E1418" s="20" t="s">
        <v>1566</v>
      </c>
      <c r="F1418" s="20"/>
      <c r="G1418" s="20"/>
      <c r="H1418" s="20"/>
      <c r="I1418" s="20"/>
    </row>
    <row r="1419" customFormat="false" ht="12.75" hidden="false" customHeight="true" outlineLevel="0" collapsed="false">
      <c r="A1419" s="20"/>
      <c r="B1419" s="20"/>
      <c r="C1419" s="20"/>
      <c r="D1419" s="20"/>
      <c r="E1419" s="20" t="s">
        <v>1567</v>
      </c>
      <c r="F1419" s="20"/>
      <c r="G1419" s="20"/>
      <c r="H1419" s="20"/>
      <c r="I1419" s="20" t="n">
        <v>0</v>
      </c>
      <c r="P1419" s="0" t="n">
        <v>0</v>
      </c>
    </row>
    <row r="1420" customFormat="false" ht="12.75" hidden="false" customHeight="true" outlineLevel="0" collapsed="false">
      <c r="A1420" s="20"/>
      <c r="B1420" s="20"/>
      <c r="C1420" s="20"/>
      <c r="D1420" s="20"/>
      <c r="E1420" s="20" t="s">
        <v>1568</v>
      </c>
      <c r="F1420" s="20"/>
      <c r="G1420" s="20"/>
      <c r="H1420" s="20"/>
      <c r="I1420" s="20" t="n">
        <f aca="false">I1417+I1419</f>
        <v>0</v>
      </c>
      <c r="P1420" s="0" t="n">
        <f aca="false">P1417+P1419</f>
        <v>0</v>
      </c>
    </row>
    <row r="1421" customFormat="false" ht="12.75" hidden="false" customHeight="true" outlineLevel="0" collapsed="false"/>
    <row r="1422" customFormat="false" ht="12.75" hidden="false" customHeight="true" outlineLevel="0" collapsed="false">
      <c r="A1422" s="20"/>
      <c r="B1422" s="20"/>
      <c r="C1422" s="20"/>
      <c r="D1422" s="20"/>
      <c r="E1422" s="20" t="s">
        <v>1568</v>
      </c>
      <c r="F1422" s="20"/>
      <c r="G1422" s="20"/>
      <c r="H1422" s="20"/>
      <c r="I1422" s="20" t="n">
        <f aca="false">I1413+I1420</f>
        <v>0</v>
      </c>
      <c r="P1422" s="0" t="n">
        <f aca="false">P1413+P1420</f>
        <v>0</v>
      </c>
    </row>
  </sheetData>
  <sheetProtection sheet="tru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1569</v>
      </c>
      <c r="D5" s="1"/>
      <c r="E5" s="1" t="s">
        <v>24</v>
      </c>
    </row>
    <row r="6" customFormat="false" ht="12.75" hidden="false" customHeight="true" outlineLevel="0" collapsed="false">
      <c r="A6" s="0" t="s">
        <v>25</v>
      </c>
      <c r="C6" s="1" t="s">
        <v>9</v>
      </c>
      <c r="D6" s="1"/>
      <c r="E6" s="1" t="s">
        <v>10</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5"/>
      <c r="B11" s="15"/>
      <c r="C11" s="15" t="s">
        <v>1570</v>
      </c>
      <c r="D11" s="15"/>
      <c r="E11" s="15" t="s">
        <v>1571</v>
      </c>
      <c r="F11" s="15"/>
      <c r="G11" s="16"/>
      <c r="H11" s="15"/>
      <c r="I11" s="16"/>
    </row>
    <row r="12" customFormat="false" ht="25.5" hidden="false" customHeight="false" outlineLevel="0" collapsed="false">
      <c r="A12" s="12" t="n">
        <v>1</v>
      </c>
      <c r="B12" s="12" t="s">
        <v>1572</v>
      </c>
      <c r="C12" s="12" t="s">
        <v>1573</v>
      </c>
      <c r="D12" s="12"/>
      <c r="E12" s="12" t="s">
        <v>1574</v>
      </c>
      <c r="F12" s="12" t="s">
        <v>178</v>
      </c>
      <c r="G12" s="17" t="n">
        <v>23</v>
      </c>
      <c r="H12" s="18"/>
      <c r="I12" s="10" t="n">
        <f aca="false">ROUND((H12*G12),2)</f>
        <v>0</v>
      </c>
    </row>
    <row r="13" customFormat="false" ht="25.5" hidden="false" customHeight="false" outlineLevel="0" collapsed="false">
      <c r="E13" s="19" t="s">
        <v>1575</v>
      </c>
    </row>
    <row r="14" customFormat="false" ht="12.75" hidden="false" customHeight="false" outlineLevel="0" collapsed="false">
      <c r="E14" s="19"/>
    </row>
    <row r="15" customFormat="false" ht="25.5" hidden="false" customHeight="false" outlineLevel="0" collapsed="false">
      <c r="A15" s="12" t="n">
        <v>2</v>
      </c>
      <c r="B15" s="12" t="s">
        <v>1572</v>
      </c>
      <c r="C15" s="12" t="s">
        <v>1576</v>
      </c>
      <c r="D15" s="12"/>
      <c r="E15" s="12" t="s">
        <v>1577</v>
      </c>
      <c r="F15" s="12" t="s">
        <v>178</v>
      </c>
      <c r="G15" s="17" t="n">
        <v>10</v>
      </c>
      <c r="H15" s="18"/>
      <c r="I15" s="10" t="n">
        <f aca="false">ROUND((H15*G15),2)</f>
        <v>0</v>
      </c>
    </row>
    <row r="16" customFormat="false" ht="25.5" hidden="false" customHeight="false" outlineLevel="0" collapsed="false">
      <c r="E16" s="19" t="s">
        <v>1578</v>
      </c>
    </row>
    <row r="17" customFormat="false" ht="12.75" hidden="false" customHeight="false" outlineLevel="0" collapsed="false">
      <c r="E17" s="19"/>
    </row>
    <row r="18" customFormat="false" ht="25.5" hidden="false" customHeight="false" outlineLevel="0" collapsed="false">
      <c r="A18" s="12" t="n">
        <v>3</v>
      </c>
      <c r="B18" s="12" t="s">
        <v>1572</v>
      </c>
      <c r="C18" s="12" t="s">
        <v>1579</v>
      </c>
      <c r="D18" s="12"/>
      <c r="E18" s="12" t="s">
        <v>1580</v>
      </c>
      <c r="F18" s="12" t="s">
        <v>178</v>
      </c>
      <c r="G18" s="17" t="n">
        <v>6</v>
      </c>
      <c r="H18" s="18"/>
      <c r="I18" s="10" t="n">
        <f aca="false">ROUND((H18*G18),2)</f>
        <v>0</v>
      </c>
    </row>
    <row r="19" customFormat="false" ht="25.5" hidden="false" customHeight="false" outlineLevel="0" collapsed="false">
      <c r="E19" s="19" t="s">
        <v>1581</v>
      </c>
    </row>
    <row r="20" customFormat="false" ht="12.75" hidden="false" customHeight="false" outlineLevel="0" collapsed="false">
      <c r="E20" s="19"/>
    </row>
    <row r="21" customFormat="false" ht="25.5" hidden="false" customHeight="false" outlineLevel="0" collapsed="false">
      <c r="A21" s="12" t="n">
        <v>4</v>
      </c>
      <c r="B21" s="12" t="s">
        <v>1572</v>
      </c>
      <c r="C21" s="12" t="s">
        <v>1582</v>
      </c>
      <c r="D21" s="12"/>
      <c r="E21" s="12" t="s">
        <v>1583</v>
      </c>
      <c r="F21" s="12" t="s">
        <v>178</v>
      </c>
      <c r="G21" s="17" t="n">
        <v>3</v>
      </c>
      <c r="H21" s="18"/>
      <c r="I21" s="10" t="n">
        <f aca="false">ROUND((H21*G21),2)</f>
        <v>0</v>
      </c>
    </row>
    <row r="22" customFormat="false" ht="25.5" hidden="false" customHeight="false" outlineLevel="0" collapsed="false">
      <c r="E22" s="19" t="s">
        <v>1584</v>
      </c>
    </row>
    <row r="23" customFormat="false" ht="12.75" hidden="false" customHeight="false" outlineLevel="0" collapsed="false">
      <c r="E23" s="19"/>
    </row>
    <row r="24" customFormat="false" ht="25.5" hidden="false" customHeight="false" outlineLevel="0" collapsed="false">
      <c r="A24" s="12" t="n">
        <v>5</v>
      </c>
      <c r="B24" s="12" t="s">
        <v>1572</v>
      </c>
      <c r="C24" s="12" t="s">
        <v>1585</v>
      </c>
      <c r="D24" s="12"/>
      <c r="E24" s="12" t="s">
        <v>1586</v>
      </c>
      <c r="F24" s="12" t="s">
        <v>178</v>
      </c>
      <c r="G24" s="17" t="n">
        <v>12</v>
      </c>
      <c r="H24" s="18"/>
      <c r="I24" s="10" t="n">
        <f aca="false">ROUND((H24*G24),2)</f>
        <v>0</v>
      </c>
    </row>
    <row r="25" customFormat="false" ht="25.5" hidden="false" customHeight="false" outlineLevel="0" collapsed="false">
      <c r="E25" s="19" t="s">
        <v>1587</v>
      </c>
    </row>
    <row r="26" customFormat="false" ht="12.75" hidden="false" customHeight="false" outlineLevel="0" collapsed="false">
      <c r="E26" s="19"/>
    </row>
    <row r="27" customFormat="false" ht="25.5" hidden="false" customHeight="false" outlineLevel="0" collapsed="false">
      <c r="A27" s="12" t="n">
        <v>6</v>
      </c>
      <c r="B27" s="12" t="s">
        <v>1572</v>
      </c>
      <c r="C27" s="12" t="s">
        <v>1588</v>
      </c>
      <c r="D27" s="12"/>
      <c r="E27" s="12" t="s">
        <v>1589</v>
      </c>
      <c r="F27" s="12" t="s">
        <v>178</v>
      </c>
      <c r="G27" s="17" t="n">
        <v>32</v>
      </c>
      <c r="H27" s="18"/>
      <c r="I27" s="10" t="n">
        <f aca="false">ROUND((H27*G27),2)</f>
        <v>0</v>
      </c>
    </row>
    <row r="28" customFormat="false" ht="25.5" hidden="false" customHeight="false" outlineLevel="0" collapsed="false">
      <c r="E28" s="19" t="s">
        <v>1590</v>
      </c>
    </row>
    <row r="29" customFormat="false" ht="12.75" hidden="false" customHeight="false" outlineLevel="0" collapsed="false">
      <c r="E29" s="19"/>
    </row>
    <row r="30" customFormat="false" ht="25.5" hidden="false" customHeight="false" outlineLevel="0" collapsed="false">
      <c r="A30" s="12" t="n">
        <v>7</v>
      </c>
      <c r="B30" s="12" t="s">
        <v>1572</v>
      </c>
      <c r="C30" s="12" t="s">
        <v>1591</v>
      </c>
      <c r="D30" s="12"/>
      <c r="E30" s="12" t="s">
        <v>1592</v>
      </c>
      <c r="F30" s="12" t="s">
        <v>178</v>
      </c>
      <c r="G30" s="17" t="n">
        <v>2</v>
      </c>
      <c r="H30" s="18"/>
      <c r="I30" s="10" t="n">
        <f aca="false">ROUND((H30*G30),2)</f>
        <v>0</v>
      </c>
    </row>
    <row r="31" customFormat="false" ht="25.5" hidden="false" customHeight="false" outlineLevel="0" collapsed="false">
      <c r="E31" s="19" t="s">
        <v>1593</v>
      </c>
    </row>
    <row r="32" customFormat="false" ht="12.75" hidden="false" customHeight="false" outlineLevel="0" collapsed="false">
      <c r="E32" s="19"/>
    </row>
    <row r="33" customFormat="false" ht="25.5" hidden="false" customHeight="false" outlineLevel="0" collapsed="false">
      <c r="A33" s="12" t="n">
        <v>8</v>
      </c>
      <c r="B33" s="12" t="s">
        <v>1572</v>
      </c>
      <c r="C33" s="12" t="s">
        <v>1594</v>
      </c>
      <c r="D33" s="12"/>
      <c r="E33" s="12" t="s">
        <v>1595</v>
      </c>
      <c r="F33" s="12" t="s">
        <v>219</v>
      </c>
      <c r="G33" s="17" t="n">
        <v>2</v>
      </c>
      <c r="H33" s="18"/>
      <c r="I33" s="10" t="n">
        <f aca="false">ROUND((H33*G33),2)</f>
        <v>0</v>
      </c>
    </row>
    <row r="34" customFormat="false" ht="25.5" hidden="false" customHeight="false" outlineLevel="0" collapsed="false">
      <c r="E34" s="19" t="s">
        <v>1596</v>
      </c>
    </row>
    <row r="35" customFormat="false" ht="12.75" hidden="false" customHeight="false" outlineLevel="0" collapsed="false">
      <c r="E35" s="19"/>
    </row>
    <row r="36" customFormat="false" ht="25.5" hidden="false" customHeight="false" outlineLevel="0" collapsed="false">
      <c r="A36" s="12" t="n">
        <v>9</v>
      </c>
      <c r="B36" s="12" t="s">
        <v>1572</v>
      </c>
      <c r="C36" s="12" t="s">
        <v>1597</v>
      </c>
      <c r="D36" s="12"/>
      <c r="E36" s="12" t="s">
        <v>1598</v>
      </c>
      <c r="F36" s="12" t="s">
        <v>219</v>
      </c>
      <c r="G36" s="17" t="n">
        <v>1</v>
      </c>
      <c r="H36" s="18"/>
      <c r="I36" s="10" t="n">
        <f aca="false">ROUND((H36*G36),2)</f>
        <v>0</v>
      </c>
    </row>
    <row r="37" customFormat="false" ht="25.5" hidden="false" customHeight="false" outlineLevel="0" collapsed="false">
      <c r="E37" s="19" t="s">
        <v>1599</v>
      </c>
    </row>
    <row r="38" customFormat="false" ht="12.75" hidden="false" customHeight="false" outlineLevel="0" collapsed="false">
      <c r="E38" s="19"/>
    </row>
    <row r="39" customFormat="false" ht="25.5" hidden="false" customHeight="false" outlineLevel="0" collapsed="false">
      <c r="A39" s="12" t="n">
        <v>10</v>
      </c>
      <c r="B39" s="12" t="s">
        <v>1572</v>
      </c>
      <c r="C39" s="12" t="s">
        <v>1600</v>
      </c>
      <c r="D39" s="12"/>
      <c r="E39" s="12" t="s">
        <v>1601</v>
      </c>
      <c r="F39" s="12" t="s">
        <v>219</v>
      </c>
      <c r="G39" s="17" t="n">
        <v>1</v>
      </c>
      <c r="H39" s="18"/>
      <c r="I39" s="10" t="n">
        <f aca="false">ROUND((H39*G39),2)</f>
        <v>0</v>
      </c>
    </row>
    <row r="40" customFormat="false" ht="25.5" hidden="false" customHeight="false" outlineLevel="0" collapsed="false">
      <c r="E40" s="19" t="s">
        <v>1599</v>
      </c>
    </row>
    <row r="41" customFormat="false" ht="12.75" hidden="false" customHeight="false" outlineLevel="0" collapsed="false">
      <c r="E41" s="19"/>
    </row>
    <row r="42" customFormat="false" ht="25.5" hidden="false" customHeight="false" outlineLevel="0" collapsed="false">
      <c r="A42" s="12" t="n">
        <v>11</v>
      </c>
      <c r="B42" s="12" t="s">
        <v>1572</v>
      </c>
      <c r="C42" s="12" t="s">
        <v>1602</v>
      </c>
      <c r="D42" s="12"/>
      <c r="E42" s="12" t="s">
        <v>1603</v>
      </c>
      <c r="F42" s="12" t="s">
        <v>219</v>
      </c>
      <c r="G42" s="17" t="n">
        <v>2</v>
      </c>
      <c r="H42" s="18"/>
      <c r="I42" s="10" t="n">
        <f aca="false">ROUND((H42*G42),2)</f>
        <v>0</v>
      </c>
    </row>
    <row r="43" customFormat="false" ht="25.5" hidden="false" customHeight="false" outlineLevel="0" collapsed="false">
      <c r="E43" s="19" t="s">
        <v>1596</v>
      </c>
    </row>
    <row r="44" customFormat="false" ht="12.75" hidden="false" customHeight="false" outlineLevel="0" collapsed="false">
      <c r="E44" s="19"/>
    </row>
    <row r="45" customFormat="false" ht="25.5" hidden="false" customHeight="false" outlineLevel="0" collapsed="false">
      <c r="A45" s="12" t="n">
        <v>12</v>
      </c>
      <c r="B45" s="12" t="s">
        <v>110</v>
      </c>
      <c r="C45" s="12" t="s">
        <v>1604</v>
      </c>
      <c r="D45" s="12"/>
      <c r="E45" s="12" t="s">
        <v>1605</v>
      </c>
      <c r="F45" s="12" t="s">
        <v>219</v>
      </c>
      <c r="G45" s="17" t="n">
        <v>2</v>
      </c>
      <c r="H45" s="18"/>
      <c r="I45" s="10" t="n">
        <f aca="false">ROUND((H45*G45),2)</f>
        <v>0</v>
      </c>
    </row>
    <row r="46" customFormat="false" ht="25.5" hidden="false" customHeight="false" outlineLevel="0" collapsed="false">
      <c r="E46" s="19" t="s">
        <v>1596</v>
      </c>
    </row>
    <row r="47" customFormat="false" ht="63.75" hidden="false" customHeight="false" outlineLevel="0" collapsed="false">
      <c r="E47" s="19" t="s">
        <v>1606</v>
      </c>
    </row>
    <row r="48" customFormat="false" ht="25.5" hidden="false" customHeight="false" outlineLevel="0" collapsed="false">
      <c r="A48" s="12" t="n">
        <v>13</v>
      </c>
      <c r="B48" s="12" t="s">
        <v>110</v>
      </c>
      <c r="C48" s="12" t="s">
        <v>1607</v>
      </c>
      <c r="D48" s="12"/>
      <c r="E48" s="12" t="s">
        <v>1608</v>
      </c>
      <c r="F48" s="12" t="s">
        <v>219</v>
      </c>
      <c r="G48" s="17" t="n">
        <v>2</v>
      </c>
      <c r="H48" s="18"/>
      <c r="I48" s="10" t="n">
        <f aca="false">ROUND((H48*G48),2)</f>
        <v>0</v>
      </c>
    </row>
    <row r="49" customFormat="false" ht="25.5" hidden="false" customHeight="false" outlineLevel="0" collapsed="false">
      <c r="E49" s="19" t="s">
        <v>1596</v>
      </c>
    </row>
    <row r="50" customFormat="false" ht="63.75" hidden="false" customHeight="false" outlineLevel="0" collapsed="false">
      <c r="E50" s="19" t="s">
        <v>1609</v>
      </c>
    </row>
    <row r="51" customFormat="false" ht="25.5" hidden="false" customHeight="false" outlineLevel="0" collapsed="false">
      <c r="A51" s="12" t="n">
        <v>14</v>
      </c>
      <c r="B51" s="12" t="s">
        <v>110</v>
      </c>
      <c r="C51" s="12" t="s">
        <v>1610</v>
      </c>
      <c r="D51" s="12"/>
      <c r="E51" s="12" t="s">
        <v>1611</v>
      </c>
      <c r="F51" s="12" t="s">
        <v>219</v>
      </c>
      <c r="G51" s="17" t="n">
        <v>1</v>
      </c>
      <c r="H51" s="18"/>
      <c r="I51" s="10" t="n">
        <f aca="false">ROUND((H51*G51),2)</f>
        <v>0</v>
      </c>
    </row>
    <row r="52" customFormat="false" ht="25.5" hidden="false" customHeight="false" outlineLevel="0" collapsed="false">
      <c r="E52" s="19" t="s">
        <v>1599</v>
      </c>
    </row>
    <row r="53" customFormat="false" ht="63.75" hidden="false" customHeight="false" outlineLevel="0" collapsed="false">
      <c r="E53" s="19" t="s">
        <v>1609</v>
      </c>
    </row>
    <row r="54" customFormat="false" ht="51" hidden="false" customHeight="false" outlineLevel="0" collapsed="false">
      <c r="A54" s="12" t="n">
        <v>15</v>
      </c>
      <c r="B54" s="12" t="s">
        <v>1572</v>
      </c>
      <c r="C54" s="12" t="s">
        <v>1612</v>
      </c>
      <c r="D54" s="12"/>
      <c r="E54" s="12" t="s">
        <v>1613</v>
      </c>
      <c r="F54" s="12" t="s">
        <v>219</v>
      </c>
      <c r="G54" s="17" t="n">
        <v>4</v>
      </c>
      <c r="H54" s="18"/>
      <c r="I54" s="10" t="n">
        <f aca="false">ROUND((H54*G54),2)</f>
        <v>0</v>
      </c>
    </row>
    <row r="55" customFormat="false" ht="25.5" hidden="false" customHeight="false" outlineLevel="0" collapsed="false">
      <c r="E55" s="19" t="s">
        <v>1614</v>
      </c>
    </row>
    <row r="56" customFormat="false" ht="63.75" hidden="false" customHeight="false" outlineLevel="0" collapsed="false">
      <c r="E56" s="19" t="s">
        <v>1606</v>
      </c>
    </row>
    <row r="57" customFormat="false" ht="25.5" hidden="false" customHeight="false" outlineLevel="0" collapsed="false">
      <c r="A57" s="12" t="n">
        <v>16</v>
      </c>
      <c r="B57" s="12" t="s">
        <v>110</v>
      </c>
      <c r="C57" s="12" t="s">
        <v>1615</v>
      </c>
      <c r="D57" s="12"/>
      <c r="E57" s="12" t="s">
        <v>1616</v>
      </c>
      <c r="F57" s="12" t="s">
        <v>219</v>
      </c>
      <c r="G57" s="17" t="n">
        <v>1</v>
      </c>
      <c r="H57" s="18"/>
      <c r="I57" s="10" t="n">
        <f aca="false">ROUND((H57*G57),2)</f>
        <v>0</v>
      </c>
    </row>
    <row r="58" customFormat="false" ht="25.5" hidden="false" customHeight="false" outlineLevel="0" collapsed="false">
      <c r="E58" s="19" t="s">
        <v>1599</v>
      </c>
    </row>
    <row r="59" customFormat="false" ht="63.75" hidden="false" customHeight="false" outlineLevel="0" collapsed="false">
      <c r="E59" s="19" t="s">
        <v>1606</v>
      </c>
    </row>
    <row r="60" customFormat="false" ht="25.5" hidden="false" customHeight="false" outlineLevel="0" collapsed="false">
      <c r="A60" s="12" t="n">
        <v>17</v>
      </c>
      <c r="B60" s="12" t="s">
        <v>110</v>
      </c>
      <c r="C60" s="12" t="s">
        <v>1617</v>
      </c>
      <c r="D60" s="12"/>
      <c r="E60" s="12" t="s">
        <v>1618</v>
      </c>
      <c r="F60" s="12" t="s">
        <v>1497</v>
      </c>
      <c r="G60" s="17" t="n">
        <v>1</v>
      </c>
      <c r="H60" s="18"/>
      <c r="I60" s="10" t="n">
        <f aca="false">ROUND((H60*G60),2)</f>
        <v>0</v>
      </c>
    </row>
    <row r="61" customFormat="false" ht="25.5" hidden="false" customHeight="false" outlineLevel="0" collapsed="false">
      <c r="E61" s="19" t="s">
        <v>1599</v>
      </c>
    </row>
    <row r="62" customFormat="false" ht="63.75" hidden="false" customHeight="false" outlineLevel="0" collapsed="false">
      <c r="E62" s="19" t="s">
        <v>1609</v>
      </c>
    </row>
    <row r="63" customFormat="false" ht="63.75" hidden="false" customHeight="false" outlineLevel="0" collapsed="false">
      <c r="A63" s="12" t="n">
        <v>18</v>
      </c>
      <c r="B63" s="12" t="s">
        <v>110</v>
      </c>
      <c r="C63" s="12" t="s">
        <v>1619</v>
      </c>
      <c r="D63" s="12"/>
      <c r="E63" s="12" t="s">
        <v>1620</v>
      </c>
      <c r="F63" s="12" t="s">
        <v>1497</v>
      </c>
      <c r="G63" s="17" t="n">
        <v>2</v>
      </c>
      <c r="H63" s="18"/>
      <c r="I63" s="10" t="n">
        <f aca="false">ROUND((H63*G63),2)</f>
        <v>0</v>
      </c>
    </row>
    <row r="64" customFormat="false" ht="25.5" hidden="false" customHeight="false" outlineLevel="0" collapsed="false">
      <c r="E64" s="19" t="s">
        <v>1596</v>
      </c>
    </row>
    <row r="65" customFormat="false" ht="63.75" hidden="false" customHeight="false" outlineLevel="0" collapsed="false">
      <c r="E65" s="19" t="s">
        <v>1609</v>
      </c>
    </row>
    <row r="66" customFormat="false" ht="25.5" hidden="false" customHeight="false" outlineLevel="0" collapsed="false">
      <c r="A66" s="12" t="n">
        <v>19</v>
      </c>
      <c r="B66" s="12" t="s">
        <v>1572</v>
      </c>
      <c r="C66" s="12" t="s">
        <v>1621</v>
      </c>
      <c r="D66" s="12"/>
      <c r="E66" s="12" t="s">
        <v>1622</v>
      </c>
      <c r="F66" s="12" t="s">
        <v>178</v>
      </c>
      <c r="G66" s="17" t="n">
        <v>33</v>
      </c>
      <c r="H66" s="18"/>
      <c r="I66" s="10" t="n">
        <f aca="false">ROUND((H66*G66),2)</f>
        <v>0</v>
      </c>
    </row>
    <row r="67" customFormat="false" ht="25.5" hidden="false" customHeight="false" outlineLevel="0" collapsed="false">
      <c r="E67" s="19" t="s">
        <v>1623</v>
      </c>
    </row>
    <row r="68" customFormat="false" ht="12.75" hidden="false" customHeight="false" outlineLevel="0" collapsed="false">
      <c r="E68" s="19"/>
    </row>
    <row r="69" customFormat="false" ht="25.5" hidden="false" customHeight="false" outlineLevel="0" collapsed="false">
      <c r="A69" s="12" t="n">
        <v>20</v>
      </c>
      <c r="B69" s="12" t="s">
        <v>1572</v>
      </c>
      <c r="C69" s="12" t="s">
        <v>1624</v>
      </c>
      <c r="D69" s="12"/>
      <c r="E69" s="12" t="s">
        <v>1625</v>
      </c>
      <c r="F69" s="12" t="s">
        <v>178</v>
      </c>
      <c r="G69" s="17" t="n">
        <v>6</v>
      </c>
      <c r="H69" s="18"/>
      <c r="I69" s="10" t="n">
        <f aca="false">ROUND((H69*G69),2)</f>
        <v>0</v>
      </c>
    </row>
    <row r="70" customFormat="false" ht="25.5" hidden="false" customHeight="false" outlineLevel="0" collapsed="false">
      <c r="E70" s="19" t="s">
        <v>1626</v>
      </c>
    </row>
    <row r="71" customFormat="false" ht="12.75" hidden="false" customHeight="false" outlineLevel="0" collapsed="false">
      <c r="E71" s="19"/>
    </row>
    <row r="72" customFormat="false" ht="25.5" hidden="false" customHeight="false" outlineLevel="0" collapsed="false">
      <c r="A72" s="12" t="n">
        <v>21</v>
      </c>
      <c r="B72" s="12" t="s">
        <v>1572</v>
      </c>
      <c r="C72" s="12" t="s">
        <v>1627</v>
      </c>
      <c r="D72" s="12"/>
      <c r="E72" s="12" t="s">
        <v>1628</v>
      </c>
      <c r="F72" s="12" t="s">
        <v>178</v>
      </c>
      <c r="G72" s="17" t="n">
        <v>15</v>
      </c>
      <c r="H72" s="18"/>
      <c r="I72" s="10" t="n">
        <f aca="false">ROUND((H72*G72),2)</f>
        <v>0</v>
      </c>
    </row>
    <row r="73" customFormat="false" ht="25.5" hidden="false" customHeight="false" outlineLevel="0" collapsed="false">
      <c r="E73" s="19" t="s">
        <v>1629</v>
      </c>
    </row>
    <row r="74" customFormat="false" ht="12.75" hidden="false" customHeight="false" outlineLevel="0" collapsed="false">
      <c r="E74" s="19"/>
    </row>
    <row r="75" customFormat="false" ht="25.5" hidden="false" customHeight="false" outlineLevel="0" collapsed="false">
      <c r="A75" s="12" t="n">
        <v>22</v>
      </c>
      <c r="B75" s="12" t="s">
        <v>110</v>
      </c>
      <c r="C75" s="12" t="s">
        <v>1630</v>
      </c>
      <c r="D75" s="12"/>
      <c r="E75" s="12" t="s">
        <v>1631</v>
      </c>
      <c r="F75" s="12" t="s">
        <v>1497</v>
      </c>
      <c r="G75" s="17" t="n">
        <v>1</v>
      </c>
      <c r="H75" s="18"/>
      <c r="I75" s="10" t="n">
        <f aca="false">ROUND((H75*G75),2)</f>
        <v>0</v>
      </c>
    </row>
    <row r="76" customFormat="false" ht="25.5" hidden="false" customHeight="false" outlineLevel="0" collapsed="false">
      <c r="E76" s="19" t="s">
        <v>1599</v>
      </c>
    </row>
    <row r="77" customFormat="false" ht="51" hidden="false" customHeight="false" outlineLevel="0" collapsed="false">
      <c r="E77" s="19" t="s">
        <v>1632</v>
      </c>
    </row>
    <row r="78" customFormat="false" ht="25.5" hidden="false" customHeight="false" outlineLevel="0" collapsed="false">
      <c r="A78" s="12" t="n">
        <v>23</v>
      </c>
      <c r="B78" s="12" t="s">
        <v>110</v>
      </c>
      <c r="C78" s="12" t="s">
        <v>1633</v>
      </c>
      <c r="D78" s="12"/>
      <c r="E78" s="12" t="s">
        <v>1634</v>
      </c>
      <c r="F78" s="12" t="s">
        <v>1497</v>
      </c>
      <c r="G78" s="17" t="n">
        <v>1</v>
      </c>
      <c r="H78" s="18"/>
      <c r="I78" s="10" t="n">
        <f aca="false">ROUND((H78*G78),2)</f>
        <v>0</v>
      </c>
    </row>
    <row r="79" customFormat="false" ht="25.5" hidden="false" customHeight="false" outlineLevel="0" collapsed="false">
      <c r="E79" s="19" t="s">
        <v>1599</v>
      </c>
    </row>
    <row r="80" customFormat="false" ht="51" hidden="false" customHeight="false" outlineLevel="0" collapsed="false">
      <c r="E80" s="19" t="s">
        <v>1632</v>
      </c>
    </row>
    <row r="81" customFormat="false" ht="25.5" hidden="false" customHeight="false" outlineLevel="0" collapsed="false">
      <c r="A81" s="12" t="n">
        <v>24</v>
      </c>
      <c r="B81" s="12" t="s">
        <v>110</v>
      </c>
      <c r="C81" s="12" t="s">
        <v>1635</v>
      </c>
      <c r="D81" s="12"/>
      <c r="E81" s="12" t="s">
        <v>1636</v>
      </c>
      <c r="F81" s="12" t="s">
        <v>1497</v>
      </c>
      <c r="G81" s="17" t="n">
        <v>1</v>
      </c>
      <c r="H81" s="18"/>
      <c r="I81" s="10" t="n">
        <f aca="false">ROUND((H81*G81),2)</f>
        <v>0</v>
      </c>
    </row>
    <row r="82" customFormat="false" ht="25.5" hidden="false" customHeight="false" outlineLevel="0" collapsed="false">
      <c r="E82" s="19" t="s">
        <v>1599</v>
      </c>
    </row>
    <row r="83" customFormat="false" ht="51" hidden="false" customHeight="false" outlineLevel="0" collapsed="false">
      <c r="E83" s="19" t="s">
        <v>1632</v>
      </c>
    </row>
    <row r="84" customFormat="false" ht="25.5" hidden="false" customHeight="false" outlineLevel="0" collapsed="false">
      <c r="A84" s="12" t="n">
        <v>25</v>
      </c>
      <c r="B84" s="12" t="s">
        <v>110</v>
      </c>
      <c r="C84" s="12" t="s">
        <v>1637</v>
      </c>
      <c r="D84" s="12"/>
      <c r="E84" s="12" t="s">
        <v>1638</v>
      </c>
      <c r="F84" s="12" t="s">
        <v>1497</v>
      </c>
      <c r="G84" s="17" t="n">
        <v>1</v>
      </c>
      <c r="H84" s="18"/>
      <c r="I84" s="10" t="n">
        <f aca="false">ROUND((H84*G84),2)</f>
        <v>0</v>
      </c>
    </row>
    <row r="85" customFormat="false" ht="25.5" hidden="false" customHeight="false" outlineLevel="0" collapsed="false">
      <c r="E85" s="19" t="s">
        <v>1639</v>
      </c>
    </row>
    <row r="86" customFormat="false" ht="51" hidden="false" customHeight="false" outlineLevel="0" collapsed="false">
      <c r="E86" s="19" t="s">
        <v>1632</v>
      </c>
    </row>
    <row r="87" customFormat="false" ht="25.5" hidden="false" customHeight="false" outlineLevel="0" collapsed="false">
      <c r="A87" s="12" t="n">
        <v>26</v>
      </c>
      <c r="B87" s="12" t="s">
        <v>110</v>
      </c>
      <c r="C87" s="12" t="s">
        <v>1640</v>
      </c>
      <c r="D87" s="12"/>
      <c r="E87" s="12" t="s">
        <v>1641</v>
      </c>
      <c r="F87" s="12" t="s">
        <v>1497</v>
      </c>
      <c r="G87" s="17" t="n">
        <v>1</v>
      </c>
      <c r="H87" s="18"/>
      <c r="I87" s="10" t="n">
        <f aca="false">ROUND((H87*G87),2)</f>
        <v>0</v>
      </c>
    </row>
    <row r="88" customFormat="false" ht="25.5" hidden="false" customHeight="false" outlineLevel="0" collapsed="false">
      <c r="E88" s="19" t="s">
        <v>1639</v>
      </c>
    </row>
    <row r="89" customFormat="false" ht="51" hidden="false" customHeight="false" outlineLevel="0" collapsed="false">
      <c r="E89" s="19" t="s">
        <v>1632</v>
      </c>
    </row>
    <row r="90" customFormat="false" ht="25.5" hidden="false" customHeight="false" outlineLevel="0" collapsed="false">
      <c r="A90" s="12" t="n">
        <v>27</v>
      </c>
      <c r="B90" s="12" t="s">
        <v>1572</v>
      </c>
      <c r="C90" s="12" t="s">
        <v>1642</v>
      </c>
      <c r="D90" s="12"/>
      <c r="E90" s="12" t="s">
        <v>1643</v>
      </c>
      <c r="F90" s="12" t="s">
        <v>113</v>
      </c>
      <c r="G90" s="17" t="n">
        <v>1</v>
      </c>
      <c r="H90" s="18"/>
      <c r="I90" s="10" t="n">
        <f aca="false">ROUND((H90*G90),2)</f>
        <v>0</v>
      </c>
    </row>
    <row r="91" customFormat="false" ht="12.75" hidden="false" customHeight="false" outlineLevel="0" collapsed="false">
      <c r="E91" s="19"/>
    </row>
    <row r="92" customFormat="false" ht="25.5" hidden="false" customHeight="false" outlineLevel="0" collapsed="false">
      <c r="A92" s="12" t="n">
        <v>28</v>
      </c>
      <c r="B92" s="12" t="s">
        <v>1572</v>
      </c>
      <c r="C92" s="12" t="s">
        <v>1644</v>
      </c>
      <c r="D92" s="12"/>
      <c r="E92" s="12" t="s">
        <v>1645</v>
      </c>
      <c r="F92" s="12" t="s">
        <v>178</v>
      </c>
      <c r="G92" s="17" t="n">
        <v>15</v>
      </c>
      <c r="H92" s="18"/>
      <c r="I92" s="10" t="n">
        <f aca="false">ROUND((H92*G92),2)</f>
        <v>0</v>
      </c>
    </row>
    <row r="93" customFormat="false" ht="25.5" hidden="false" customHeight="false" outlineLevel="0" collapsed="false">
      <c r="E93" s="19" t="s">
        <v>1646</v>
      </c>
    </row>
    <row r="94" customFormat="false" ht="12.75" hidden="false" customHeight="false" outlineLevel="0" collapsed="false">
      <c r="E94" s="19"/>
    </row>
    <row r="95" customFormat="false" ht="25.5" hidden="false" customHeight="false" outlineLevel="0" collapsed="false">
      <c r="A95" s="12" t="n">
        <v>29</v>
      </c>
      <c r="B95" s="12" t="s">
        <v>1572</v>
      </c>
      <c r="C95" s="12" t="s">
        <v>1647</v>
      </c>
      <c r="D95" s="12"/>
      <c r="E95" s="12" t="s">
        <v>1648</v>
      </c>
      <c r="F95" s="12" t="s">
        <v>178</v>
      </c>
      <c r="G95" s="17" t="n">
        <v>30</v>
      </c>
      <c r="H95" s="18"/>
      <c r="I95" s="10" t="n">
        <f aca="false">ROUND((H95*G95),2)</f>
        <v>0</v>
      </c>
    </row>
    <row r="96" customFormat="false" ht="25.5" hidden="false" customHeight="false" outlineLevel="0" collapsed="false">
      <c r="E96" s="19" t="s">
        <v>1649</v>
      </c>
    </row>
    <row r="97" customFormat="false" ht="12.75" hidden="false" customHeight="false" outlineLevel="0" collapsed="false">
      <c r="E97" s="19"/>
    </row>
    <row r="98" customFormat="false" ht="25.5" hidden="false" customHeight="false" outlineLevel="0" collapsed="false">
      <c r="A98" s="12" t="n">
        <v>30</v>
      </c>
      <c r="B98" s="12" t="s">
        <v>1572</v>
      </c>
      <c r="C98" s="12" t="s">
        <v>1650</v>
      </c>
      <c r="D98" s="12"/>
      <c r="E98" s="12" t="s">
        <v>1651</v>
      </c>
      <c r="F98" s="12" t="s">
        <v>219</v>
      </c>
      <c r="G98" s="17" t="n">
        <v>5</v>
      </c>
      <c r="H98" s="18"/>
      <c r="I98" s="10" t="n">
        <f aca="false">ROUND((H98*G98),2)</f>
        <v>0</v>
      </c>
    </row>
    <row r="99" customFormat="false" ht="25.5" hidden="false" customHeight="false" outlineLevel="0" collapsed="false">
      <c r="E99" s="19" t="s">
        <v>1652</v>
      </c>
    </row>
    <row r="100" customFormat="false" ht="12.75" hidden="false" customHeight="false" outlineLevel="0" collapsed="false">
      <c r="E100" s="19"/>
    </row>
    <row r="101" customFormat="false" ht="25.5" hidden="false" customHeight="false" outlineLevel="0" collapsed="false">
      <c r="A101" s="12" t="n">
        <v>31</v>
      </c>
      <c r="B101" s="12" t="s">
        <v>1572</v>
      </c>
      <c r="C101" s="12" t="s">
        <v>1653</v>
      </c>
      <c r="D101" s="12"/>
      <c r="E101" s="12" t="s">
        <v>1654</v>
      </c>
      <c r="F101" s="12" t="s">
        <v>113</v>
      </c>
      <c r="G101" s="17" t="n">
        <v>1</v>
      </c>
      <c r="H101" s="18"/>
      <c r="I101" s="10" t="n">
        <f aca="false">ROUND((H101*G101),2)</f>
        <v>0</v>
      </c>
    </row>
    <row r="102" customFormat="false" ht="25.5" hidden="false" customHeight="false" outlineLevel="0" collapsed="false">
      <c r="E102" s="19" t="s">
        <v>1639</v>
      </c>
    </row>
    <row r="103" customFormat="false" ht="12.75" hidden="false" customHeight="false" outlineLevel="0" collapsed="false">
      <c r="E103" s="19"/>
    </row>
    <row r="104" customFormat="false" ht="12.75" hidden="false" customHeight="true" outlineLevel="0" collapsed="false">
      <c r="A104" s="20"/>
      <c r="B104" s="20"/>
      <c r="C104" s="20" t="s">
        <v>1570</v>
      </c>
      <c r="D104" s="20"/>
      <c r="E104" s="20" t="s">
        <v>1571</v>
      </c>
      <c r="F104" s="20"/>
      <c r="G104" s="20"/>
      <c r="H104" s="20"/>
      <c r="I104" s="20" t="n">
        <f aca="false">SUM(I12:I103)</f>
        <v>0</v>
      </c>
      <c r="P104" s="0" t="n">
        <f aca="false">ROUND(SUM(P12:P103),2)</f>
        <v>0</v>
      </c>
    </row>
    <row r="105" customFormat="false" ht="12.75" hidden="false" customHeight="true" outlineLevel="0" collapsed="false"/>
    <row r="106" customFormat="false" ht="12.75" hidden="false" customHeight="true" outlineLevel="0" collapsed="false">
      <c r="A106" s="15"/>
      <c r="B106" s="15"/>
      <c r="C106" s="15" t="s">
        <v>1655</v>
      </c>
      <c r="D106" s="15"/>
      <c r="E106" s="15" t="s">
        <v>1656</v>
      </c>
      <c r="F106" s="15"/>
      <c r="G106" s="16"/>
      <c r="H106" s="15"/>
      <c r="I106" s="16"/>
    </row>
    <row r="107" customFormat="false" ht="25.5" hidden="false" customHeight="false" outlineLevel="0" collapsed="false">
      <c r="A107" s="12" t="n">
        <v>32</v>
      </c>
      <c r="B107" s="12" t="s">
        <v>1572</v>
      </c>
      <c r="C107" s="12" t="s">
        <v>1657</v>
      </c>
      <c r="D107" s="12"/>
      <c r="E107" s="12" t="s">
        <v>1658</v>
      </c>
      <c r="F107" s="12" t="s">
        <v>178</v>
      </c>
      <c r="G107" s="17" t="n">
        <v>17</v>
      </c>
      <c r="H107" s="18"/>
      <c r="I107" s="10" t="n">
        <f aca="false">ROUND((H107*G107),2)</f>
        <v>0</v>
      </c>
    </row>
    <row r="108" customFormat="false" ht="25.5" hidden="false" customHeight="false" outlineLevel="0" collapsed="false">
      <c r="E108" s="19" t="s">
        <v>1659</v>
      </c>
    </row>
    <row r="109" customFormat="false" ht="12.75" hidden="false" customHeight="false" outlineLevel="0" collapsed="false">
      <c r="E109" s="19"/>
    </row>
    <row r="110" customFormat="false" ht="25.5" hidden="false" customHeight="false" outlineLevel="0" collapsed="false">
      <c r="A110" s="12" t="n">
        <v>33</v>
      </c>
      <c r="B110" s="12" t="s">
        <v>1572</v>
      </c>
      <c r="C110" s="12" t="s">
        <v>1660</v>
      </c>
      <c r="D110" s="12"/>
      <c r="E110" s="12" t="s">
        <v>1661</v>
      </c>
      <c r="F110" s="12" t="s">
        <v>178</v>
      </c>
      <c r="G110" s="17" t="n">
        <v>4</v>
      </c>
      <c r="H110" s="18"/>
      <c r="I110" s="10" t="n">
        <f aca="false">ROUND((H110*G110),2)</f>
        <v>0</v>
      </c>
    </row>
    <row r="111" customFormat="false" ht="25.5" hidden="false" customHeight="false" outlineLevel="0" collapsed="false">
      <c r="E111" s="19" t="s">
        <v>1662</v>
      </c>
    </row>
    <row r="112" customFormat="false" ht="12.75" hidden="false" customHeight="false" outlineLevel="0" collapsed="false">
      <c r="E112" s="19"/>
    </row>
    <row r="113" customFormat="false" ht="25.5" hidden="false" customHeight="false" outlineLevel="0" collapsed="false">
      <c r="A113" s="12" t="n">
        <v>34</v>
      </c>
      <c r="B113" s="12" t="s">
        <v>1572</v>
      </c>
      <c r="C113" s="12" t="s">
        <v>1663</v>
      </c>
      <c r="D113" s="12"/>
      <c r="E113" s="12" t="s">
        <v>1664</v>
      </c>
      <c r="F113" s="12" t="s">
        <v>178</v>
      </c>
      <c r="G113" s="17" t="n">
        <v>18</v>
      </c>
      <c r="H113" s="18"/>
      <c r="I113" s="10" t="n">
        <f aca="false">ROUND((H113*G113),2)</f>
        <v>0</v>
      </c>
    </row>
    <row r="114" customFormat="false" ht="25.5" hidden="false" customHeight="false" outlineLevel="0" collapsed="false">
      <c r="E114" s="19" t="s">
        <v>1665</v>
      </c>
    </row>
    <row r="115" customFormat="false" ht="12.75" hidden="false" customHeight="false" outlineLevel="0" collapsed="false">
      <c r="E115" s="19"/>
    </row>
    <row r="116" customFormat="false" ht="25.5" hidden="false" customHeight="false" outlineLevel="0" collapsed="false">
      <c r="A116" s="12" t="n">
        <v>35</v>
      </c>
      <c r="B116" s="12" t="s">
        <v>1572</v>
      </c>
      <c r="C116" s="12" t="s">
        <v>1666</v>
      </c>
      <c r="D116" s="12"/>
      <c r="E116" s="12" t="s">
        <v>1667</v>
      </c>
      <c r="F116" s="12" t="s">
        <v>178</v>
      </c>
      <c r="G116" s="17" t="n">
        <v>1</v>
      </c>
      <c r="H116" s="18"/>
      <c r="I116" s="10" t="n">
        <f aca="false">ROUND((H116*G116),2)</f>
        <v>0</v>
      </c>
    </row>
    <row r="117" customFormat="false" ht="25.5" hidden="false" customHeight="false" outlineLevel="0" collapsed="false">
      <c r="E117" s="19" t="s">
        <v>1668</v>
      </c>
    </row>
    <row r="118" customFormat="false" ht="12.75" hidden="false" customHeight="false" outlineLevel="0" collapsed="false">
      <c r="E118" s="19"/>
    </row>
    <row r="119" customFormat="false" ht="25.5" hidden="false" customHeight="false" outlineLevel="0" collapsed="false">
      <c r="A119" s="12" t="n">
        <v>36</v>
      </c>
      <c r="B119" s="12" t="s">
        <v>110</v>
      </c>
      <c r="C119" s="12" t="s">
        <v>1669</v>
      </c>
      <c r="D119" s="12"/>
      <c r="E119" s="12" t="s">
        <v>1670</v>
      </c>
      <c r="F119" s="12" t="s">
        <v>178</v>
      </c>
      <c r="G119" s="17" t="n">
        <v>17</v>
      </c>
      <c r="H119" s="18"/>
      <c r="I119" s="10" t="n">
        <f aca="false">ROUND((H119*G119),2)</f>
        <v>0</v>
      </c>
    </row>
    <row r="120" customFormat="false" ht="25.5" hidden="false" customHeight="false" outlineLevel="0" collapsed="false">
      <c r="E120" s="19" t="s">
        <v>1659</v>
      </c>
    </row>
    <row r="121" customFormat="false" ht="63.75" hidden="false" customHeight="false" outlineLevel="0" collapsed="false">
      <c r="E121" s="19" t="s">
        <v>1671</v>
      </c>
    </row>
    <row r="122" customFormat="false" ht="25.5" hidden="false" customHeight="false" outlineLevel="0" collapsed="false">
      <c r="A122" s="12" t="n">
        <v>37</v>
      </c>
      <c r="B122" s="12" t="s">
        <v>110</v>
      </c>
      <c r="C122" s="12" t="s">
        <v>1672</v>
      </c>
      <c r="D122" s="12"/>
      <c r="E122" s="12" t="s">
        <v>1673</v>
      </c>
      <c r="F122" s="12" t="s">
        <v>178</v>
      </c>
      <c r="G122" s="17" t="n">
        <v>4</v>
      </c>
      <c r="H122" s="18"/>
      <c r="I122" s="10" t="n">
        <f aca="false">ROUND((H122*G122),2)</f>
        <v>0</v>
      </c>
    </row>
    <row r="123" customFormat="false" ht="25.5" hidden="false" customHeight="false" outlineLevel="0" collapsed="false">
      <c r="E123" s="19" t="s">
        <v>1662</v>
      </c>
    </row>
    <row r="124" customFormat="false" ht="63.75" hidden="false" customHeight="false" outlineLevel="0" collapsed="false">
      <c r="E124" s="19" t="s">
        <v>1671</v>
      </c>
    </row>
    <row r="125" customFormat="false" ht="25.5" hidden="false" customHeight="false" outlineLevel="0" collapsed="false">
      <c r="A125" s="12" t="n">
        <v>38</v>
      </c>
      <c r="B125" s="12" t="s">
        <v>110</v>
      </c>
      <c r="C125" s="12" t="s">
        <v>1674</v>
      </c>
      <c r="D125" s="12"/>
      <c r="E125" s="12" t="s">
        <v>1675</v>
      </c>
      <c r="F125" s="12" t="s">
        <v>178</v>
      </c>
      <c r="G125" s="17" t="n">
        <v>9</v>
      </c>
      <c r="H125" s="18"/>
      <c r="I125" s="10" t="n">
        <f aca="false">ROUND((H125*G125),2)</f>
        <v>0</v>
      </c>
    </row>
    <row r="126" customFormat="false" ht="25.5" hidden="false" customHeight="false" outlineLevel="0" collapsed="false">
      <c r="E126" s="19" t="s">
        <v>1676</v>
      </c>
    </row>
    <row r="127" customFormat="false" ht="63.75" hidden="false" customHeight="false" outlineLevel="0" collapsed="false">
      <c r="E127" s="19" t="s">
        <v>1671</v>
      </c>
    </row>
    <row r="128" customFormat="false" ht="25.5" hidden="false" customHeight="false" outlineLevel="0" collapsed="false">
      <c r="A128" s="12" t="n">
        <v>39</v>
      </c>
      <c r="B128" s="12" t="s">
        <v>110</v>
      </c>
      <c r="C128" s="12" t="s">
        <v>1677</v>
      </c>
      <c r="D128" s="12"/>
      <c r="E128" s="12" t="s">
        <v>1678</v>
      </c>
      <c r="F128" s="12" t="s">
        <v>178</v>
      </c>
      <c r="G128" s="17" t="n">
        <v>1</v>
      </c>
      <c r="H128" s="18"/>
      <c r="I128" s="10" t="n">
        <f aca="false">ROUND((H128*G128),2)</f>
        <v>0</v>
      </c>
    </row>
    <row r="129" customFormat="false" ht="25.5" hidden="false" customHeight="false" outlineLevel="0" collapsed="false">
      <c r="E129" s="19" t="s">
        <v>1668</v>
      </c>
    </row>
    <row r="130" customFormat="false" ht="63.75" hidden="false" customHeight="false" outlineLevel="0" collapsed="false">
      <c r="E130" s="19" t="s">
        <v>1671</v>
      </c>
    </row>
    <row r="131" customFormat="false" ht="25.5" hidden="false" customHeight="false" outlineLevel="0" collapsed="false">
      <c r="A131" s="12" t="n">
        <v>40</v>
      </c>
      <c r="B131" s="12" t="s">
        <v>110</v>
      </c>
      <c r="C131" s="12" t="s">
        <v>1679</v>
      </c>
      <c r="D131" s="12"/>
      <c r="E131" s="12" t="s">
        <v>1680</v>
      </c>
      <c r="F131" s="12" t="s">
        <v>178</v>
      </c>
      <c r="G131" s="17" t="n">
        <v>9</v>
      </c>
      <c r="H131" s="18"/>
      <c r="I131" s="10" t="n">
        <f aca="false">ROUND((H131*G131),2)</f>
        <v>0</v>
      </c>
    </row>
    <row r="132" customFormat="false" ht="25.5" hidden="false" customHeight="false" outlineLevel="0" collapsed="false">
      <c r="E132" s="19" t="s">
        <v>1681</v>
      </c>
    </row>
    <row r="133" customFormat="false" ht="63.75" hidden="false" customHeight="false" outlineLevel="0" collapsed="false">
      <c r="E133" s="19" t="s">
        <v>1671</v>
      </c>
    </row>
    <row r="134" customFormat="false" ht="25.5" hidden="false" customHeight="false" outlineLevel="0" collapsed="false">
      <c r="A134" s="12" t="n">
        <v>41</v>
      </c>
      <c r="B134" s="12" t="s">
        <v>1572</v>
      </c>
      <c r="C134" s="12" t="s">
        <v>1682</v>
      </c>
      <c r="D134" s="12"/>
      <c r="E134" s="12" t="s">
        <v>1683</v>
      </c>
      <c r="F134" s="12" t="s">
        <v>178</v>
      </c>
      <c r="G134" s="17" t="n">
        <v>4</v>
      </c>
      <c r="H134" s="18"/>
      <c r="I134" s="10" t="n">
        <f aca="false">ROUND((H134*G134),2)</f>
        <v>0</v>
      </c>
    </row>
    <row r="135" customFormat="false" ht="25.5" hidden="false" customHeight="false" outlineLevel="0" collapsed="false">
      <c r="E135" s="19" t="s">
        <v>1684</v>
      </c>
    </row>
    <row r="136" customFormat="false" ht="12.75" hidden="false" customHeight="false" outlineLevel="0" collapsed="false">
      <c r="E136" s="19"/>
    </row>
    <row r="137" customFormat="false" ht="25.5" hidden="false" customHeight="false" outlineLevel="0" collapsed="false">
      <c r="A137" s="12" t="n">
        <v>42</v>
      </c>
      <c r="B137" s="12" t="s">
        <v>110</v>
      </c>
      <c r="C137" s="12" t="s">
        <v>1685</v>
      </c>
      <c r="D137" s="12"/>
      <c r="E137" s="12" t="s">
        <v>1686</v>
      </c>
      <c r="F137" s="12" t="s">
        <v>1497</v>
      </c>
      <c r="G137" s="17" t="n">
        <v>1</v>
      </c>
      <c r="H137" s="18"/>
      <c r="I137" s="10" t="n">
        <f aca="false">ROUND((H137*G137),2)</f>
        <v>0</v>
      </c>
    </row>
    <row r="138" customFormat="false" ht="25.5" hidden="false" customHeight="false" outlineLevel="0" collapsed="false">
      <c r="E138" s="19" t="s">
        <v>1599</v>
      </c>
    </row>
    <row r="139" customFormat="false" ht="51" hidden="false" customHeight="false" outlineLevel="0" collapsed="false">
      <c r="E139" s="19" t="s">
        <v>1632</v>
      </c>
    </row>
    <row r="140" customFormat="false" ht="25.5" hidden="false" customHeight="false" outlineLevel="0" collapsed="false">
      <c r="A140" s="12" t="n">
        <v>43</v>
      </c>
      <c r="B140" s="12" t="s">
        <v>1572</v>
      </c>
      <c r="C140" s="12" t="s">
        <v>1687</v>
      </c>
      <c r="D140" s="12"/>
      <c r="E140" s="12" t="s">
        <v>1688</v>
      </c>
      <c r="F140" s="12" t="s">
        <v>219</v>
      </c>
      <c r="G140" s="17" t="n">
        <v>12</v>
      </c>
      <c r="H140" s="18"/>
      <c r="I140" s="10" t="n">
        <f aca="false">ROUND((H140*G140),2)</f>
        <v>0</v>
      </c>
    </row>
    <row r="141" customFormat="false" ht="25.5" hidden="false" customHeight="false" outlineLevel="0" collapsed="false">
      <c r="E141" s="19" t="s">
        <v>1689</v>
      </c>
    </row>
    <row r="142" customFormat="false" ht="12.75" hidden="false" customHeight="false" outlineLevel="0" collapsed="false">
      <c r="E142" s="19"/>
    </row>
    <row r="143" customFormat="false" ht="25.5" hidden="false" customHeight="false" outlineLevel="0" collapsed="false">
      <c r="A143" s="12" t="n">
        <v>44</v>
      </c>
      <c r="B143" s="12" t="s">
        <v>1572</v>
      </c>
      <c r="C143" s="12" t="s">
        <v>1690</v>
      </c>
      <c r="D143" s="12"/>
      <c r="E143" s="12" t="s">
        <v>1691</v>
      </c>
      <c r="F143" s="12" t="s">
        <v>219</v>
      </c>
      <c r="G143" s="17" t="n">
        <v>8</v>
      </c>
      <c r="H143" s="18"/>
      <c r="I143" s="10" t="n">
        <f aca="false">ROUND((H143*G143),2)</f>
        <v>0</v>
      </c>
    </row>
    <row r="144" customFormat="false" ht="25.5" hidden="false" customHeight="false" outlineLevel="0" collapsed="false">
      <c r="E144" s="19" t="s">
        <v>1692</v>
      </c>
    </row>
    <row r="145" customFormat="false" ht="12.75" hidden="false" customHeight="false" outlineLevel="0" collapsed="false">
      <c r="E145" s="19"/>
    </row>
    <row r="146" customFormat="false" ht="25.5" hidden="false" customHeight="false" outlineLevel="0" collapsed="false">
      <c r="A146" s="12" t="n">
        <v>45</v>
      </c>
      <c r="B146" s="12" t="s">
        <v>1572</v>
      </c>
      <c r="C146" s="12" t="s">
        <v>1693</v>
      </c>
      <c r="D146" s="12"/>
      <c r="E146" s="12" t="s">
        <v>1694</v>
      </c>
      <c r="F146" s="12" t="s">
        <v>1695</v>
      </c>
      <c r="G146" s="17" t="n">
        <v>2</v>
      </c>
      <c r="H146" s="18"/>
      <c r="I146" s="10" t="n">
        <f aca="false">ROUND((H146*G146),2)</f>
        <v>0</v>
      </c>
    </row>
    <row r="147" customFormat="false" ht="25.5" hidden="false" customHeight="false" outlineLevel="0" collapsed="false">
      <c r="E147" s="19" t="s">
        <v>1696</v>
      </c>
    </row>
    <row r="148" customFormat="false" ht="12.75" hidden="false" customHeight="false" outlineLevel="0" collapsed="false">
      <c r="E148" s="19"/>
    </row>
    <row r="149" customFormat="false" ht="25.5" hidden="false" customHeight="false" outlineLevel="0" collapsed="false">
      <c r="A149" s="12" t="n">
        <v>46</v>
      </c>
      <c r="B149" s="12" t="s">
        <v>1572</v>
      </c>
      <c r="C149" s="12" t="s">
        <v>1697</v>
      </c>
      <c r="D149" s="12"/>
      <c r="E149" s="12" t="s">
        <v>1698</v>
      </c>
      <c r="F149" s="12" t="s">
        <v>219</v>
      </c>
      <c r="G149" s="17" t="n">
        <v>1</v>
      </c>
      <c r="H149" s="18"/>
      <c r="I149" s="10" t="n">
        <f aca="false">ROUND((H149*G149),2)</f>
        <v>0</v>
      </c>
    </row>
    <row r="150" customFormat="false" ht="25.5" hidden="false" customHeight="false" outlineLevel="0" collapsed="false">
      <c r="E150" s="19" t="s">
        <v>1639</v>
      </c>
    </row>
    <row r="151" customFormat="false" ht="63.75" hidden="false" customHeight="false" outlineLevel="0" collapsed="false">
      <c r="E151" s="19" t="s">
        <v>1606</v>
      </c>
    </row>
    <row r="152" customFormat="false" ht="25.5" hidden="false" customHeight="false" outlineLevel="0" collapsed="false">
      <c r="A152" s="12" t="n">
        <v>47</v>
      </c>
      <c r="B152" s="12" t="s">
        <v>1572</v>
      </c>
      <c r="C152" s="12" t="s">
        <v>1699</v>
      </c>
      <c r="D152" s="12"/>
      <c r="E152" s="12" t="s">
        <v>1700</v>
      </c>
      <c r="F152" s="12" t="s">
        <v>1701</v>
      </c>
      <c r="G152" s="17" t="n">
        <v>1</v>
      </c>
      <c r="H152" s="18"/>
      <c r="I152" s="10" t="n">
        <f aca="false">ROUND((H152*G152),2)</f>
        <v>0</v>
      </c>
    </row>
    <row r="153" customFormat="false" ht="25.5" hidden="false" customHeight="false" outlineLevel="0" collapsed="false">
      <c r="E153" s="19" t="s">
        <v>1639</v>
      </c>
    </row>
    <row r="154" customFormat="false" ht="63.75" hidden="false" customHeight="false" outlineLevel="0" collapsed="false">
      <c r="E154" s="19" t="s">
        <v>1606</v>
      </c>
    </row>
    <row r="155" customFormat="false" ht="25.5" hidden="false" customHeight="false" outlineLevel="0" collapsed="false">
      <c r="A155" s="12" t="n">
        <v>48</v>
      </c>
      <c r="B155" s="12" t="s">
        <v>1572</v>
      </c>
      <c r="C155" s="12" t="s">
        <v>1702</v>
      </c>
      <c r="D155" s="12"/>
      <c r="E155" s="12" t="s">
        <v>1703</v>
      </c>
      <c r="F155" s="12" t="s">
        <v>178</v>
      </c>
      <c r="G155" s="17" t="n">
        <v>40</v>
      </c>
      <c r="H155" s="18"/>
      <c r="I155" s="10" t="n">
        <f aca="false">ROUND((H155*G155),2)</f>
        <v>0</v>
      </c>
    </row>
    <row r="156" customFormat="false" ht="25.5" hidden="false" customHeight="false" outlineLevel="0" collapsed="false">
      <c r="E156" s="19" t="s">
        <v>1704</v>
      </c>
    </row>
    <row r="157" customFormat="false" ht="12.75" hidden="false" customHeight="false" outlineLevel="0" collapsed="false">
      <c r="E157" s="19"/>
    </row>
    <row r="158" customFormat="false" ht="25.5" hidden="false" customHeight="false" outlineLevel="0" collapsed="false">
      <c r="A158" s="12" t="n">
        <v>49</v>
      </c>
      <c r="B158" s="12" t="s">
        <v>1572</v>
      </c>
      <c r="C158" s="12" t="s">
        <v>1705</v>
      </c>
      <c r="D158" s="12"/>
      <c r="E158" s="12" t="s">
        <v>1706</v>
      </c>
      <c r="F158" s="12" t="s">
        <v>178</v>
      </c>
      <c r="G158" s="17" t="n">
        <v>40</v>
      </c>
      <c r="H158" s="18"/>
      <c r="I158" s="10" t="n">
        <f aca="false">ROUND((H158*G158),2)</f>
        <v>0</v>
      </c>
    </row>
    <row r="159" customFormat="false" ht="25.5" hidden="false" customHeight="false" outlineLevel="0" collapsed="false">
      <c r="E159" s="19" t="s">
        <v>1704</v>
      </c>
    </row>
    <row r="160" customFormat="false" ht="12.75" hidden="false" customHeight="false" outlineLevel="0" collapsed="false">
      <c r="E160" s="19"/>
    </row>
    <row r="161" customFormat="false" ht="25.5" hidden="false" customHeight="false" outlineLevel="0" collapsed="false">
      <c r="A161" s="12" t="n">
        <v>50</v>
      </c>
      <c r="B161" s="12" t="s">
        <v>110</v>
      </c>
      <c r="C161" s="12" t="s">
        <v>1707</v>
      </c>
      <c r="D161" s="12"/>
      <c r="E161" s="12" t="s">
        <v>1708</v>
      </c>
      <c r="F161" s="12" t="s">
        <v>1497</v>
      </c>
      <c r="G161" s="17" t="n">
        <v>1</v>
      </c>
      <c r="H161" s="18"/>
      <c r="I161" s="10" t="n">
        <f aca="false">ROUND((H161*G161),2)</f>
        <v>0</v>
      </c>
    </row>
    <row r="162" customFormat="false" ht="25.5" hidden="false" customHeight="false" outlineLevel="0" collapsed="false">
      <c r="E162" s="19" t="s">
        <v>1639</v>
      </c>
    </row>
    <row r="163" customFormat="false" ht="51" hidden="false" customHeight="false" outlineLevel="0" collapsed="false">
      <c r="E163" s="19" t="s">
        <v>1632</v>
      </c>
    </row>
    <row r="164" customFormat="false" ht="25.5" hidden="false" customHeight="false" outlineLevel="0" collapsed="false">
      <c r="A164" s="12" t="n">
        <v>51</v>
      </c>
      <c r="B164" s="12" t="s">
        <v>110</v>
      </c>
      <c r="C164" s="12" t="s">
        <v>1709</v>
      </c>
      <c r="D164" s="12"/>
      <c r="E164" s="12" t="s">
        <v>1634</v>
      </c>
      <c r="F164" s="12" t="s">
        <v>1497</v>
      </c>
      <c r="G164" s="17" t="n">
        <v>1</v>
      </c>
      <c r="H164" s="18"/>
      <c r="I164" s="10" t="n">
        <f aca="false">ROUND((H164*G164),2)</f>
        <v>0</v>
      </c>
    </row>
    <row r="165" customFormat="false" ht="25.5" hidden="false" customHeight="false" outlineLevel="0" collapsed="false">
      <c r="E165" s="19" t="s">
        <v>1639</v>
      </c>
    </row>
    <row r="166" customFormat="false" ht="51" hidden="false" customHeight="false" outlineLevel="0" collapsed="false">
      <c r="E166" s="19" t="s">
        <v>1632</v>
      </c>
    </row>
    <row r="167" customFormat="false" ht="25.5" hidden="false" customHeight="false" outlineLevel="0" collapsed="false">
      <c r="A167" s="12" t="n">
        <v>52</v>
      </c>
      <c r="B167" s="12" t="s">
        <v>110</v>
      </c>
      <c r="C167" s="12" t="s">
        <v>1710</v>
      </c>
      <c r="D167" s="12"/>
      <c r="E167" s="12" t="s">
        <v>1711</v>
      </c>
      <c r="F167" s="12" t="s">
        <v>1497</v>
      </c>
      <c r="G167" s="17" t="n">
        <v>1</v>
      </c>
      <c r="H167" s="18"/>
      <c r="I167" s="10" t="n">
        <f aca="false">ROUND((H167*G167),2)</f>
        <v>0</v>
      </c>
    </row>
    <row r="168" customFormat="false" ht="25.5" hidden="false" customHeight="false" outlineLevel="0" collapsed="false">
      <c r="E168" s="19" t="s">
        <v>1639</v>
      </c>
    </row>
    <row r="169" customFormat="false" ht="51" hidden="false" customHeight="false" outlineLevel="0" collapsed="false">
      <c r="E169" s="19" t="s">
        <v>1632</v>
      </c>
    </row>
    <row r="170" customFormat="false" ht="25.5" hidden="false" customHeight="false" outlineLevel="0" collapsed="false">
      <c r="A170" s="12" t="n">
        <v>53</v>
      </c>
      <c r="B170" s="12" t="s">
        <v>110</v>
      </c>
      <c r="C170" s="12" t="s">
        <v>1712</v>
      </c>
      <c r="D170" s="12"/>
      <c r="E170" s="12" t="s">
        <v>1641</v>
      </c>
      <c r="F170" s="12" t="s">
        <v>1497</v>
      </c>
      <c r="G170" s="17" t="n">
        <v>1</v>
      </c>
      <c r="H170" s="18"/>
      <c r="I170" s="10" t="n">
        <f aca="false">ROUND((H170*G170),2)</f>
        <v>0</v>
      </c>
    </row>
    <row r="171" customFormat="false" ht="25.5" hidden="false" customHeight="false" outlineLevel="0" collapsed="false">
      <c r="E171" s="19" t="s">
        <v>1639</v>
      </c>
    </row>
    <row r="172" customFormat="false" ht="51" hidden="false" customHeight="false" outlineLevel="0" collapsed="false">
      <c r="E172" s="19" t="s">
        <v>1632</v>
      </c>
    </row>
    <row r="173" customFormat="false" ht="25.5" hidden="false" customHeight="false" outlineLevel="0" collapsed="false">
      <c r="A173" s="12" t="n">
        <v>54</v>
      </c>
      <c r="B173" s="12" t="s">
        <v>1572</v>
      </c>
      <c r="C173" s="12" t="s">
        <v>1713</v>
      </c>
      <c r="D173" s="12"/>
      <c r="E173" s="12" t="s">
        <v>1714</v>
      </c>
      <c r="F173" s="12" t="s">
        <v>1497</v>
      </c>
      <c r="G173" s="17" t="n">
        <v>1</v>
      </c>
      <c r="H173" s="18"/>
      <c r="I173" s="10" t="n">
        <f aca="false">ROUND((H173*G173),2)</f>
        <v>0</v>
      </c>
    </row>
    <row r="174" customFormat="false" ht="25.5" hidden="false" customHeight="false" outlineLevel="0" collapsed="false">
      <c r="E174" s="19" t="s">
        <v>1639</v>
      </c>
    </row>
    <row r="175" customFormat="false" ht="51" hidden="false" customHeight="false" outlineLevel="0" collapsed="false">
      <c r="E175" s="19" t="s">
        <v>1632</v>
      </c>
    </row>
    <row r="176" customFormat="false" ht="25.5" hidden="false" customHeight="false" outlineLevel="0" collapsed="false">
      <c r="A176" s="12" t="n">
        <v>55</v>
      </c>
      <c r="B176" s="12" t="s">
        <v>1572</v>
      </c>
      <c r="C176" s="12" t="s">
        <v>1715</v>
      </c>
      <c r="D176" s="12"/>
      <c r="E176" s="12" t="s">
        <v>1716</v>
      </c>
      <c r="F176" s="12" t="s">
        <v>113</v>
      </c>
      <c r="G176" s="17" t="n">
        <v>1</v>
      </c>
      <c r="H176" s="18"/>
      <c r="I176" s="10" t="n">
        <f aca="false">ROUND((H176*G176),2)</f>
        <v>0</v>
      </c>
    </row>
    <row r="177" customFormat="false" ht="12.75" hidden="false" customHeight="false" outlineLevel="0" collapsed="false">
      <c r="E177" s="19" t="s">
        <v>1717</v>
      </c>
    </row>
    <row r="178" customFormat="false" ht="12.75" hidden="false" customHeight="false" outlineLevel="0" collapsed="false">
      <c r="E178" s="19"/>
    </row>
    <row r="179" customFormat="false" ht="25.5" hidden="false" customHeight="false" outlineLevel="0" collapsed="false">
      <c r="A179" s="12" t="n">
        <v>56</v>
      </c>
      <c r="B179" s="12" t="s">
        <v>1572</v>
      </c>
      <c r="C179" s="12" t="s">
        <v>1718</v>
      </c>
      <c r="D179" s="12"/>
      <c r="E179" s="12" t="s">
        <v>1719</v>
      </c>
      <c r="F179" s="12" t="s">
        <v>178</v>
      </c>
      <c r="G179" s="17" t="n">
        <v>35</v>
      </c>
      <c r="H179" s="18"/>
      <c r="I179" s="10" t="n">
        <f aca="false">ROUND((H179*G179),2)</f>
        <v>0</v>
      </c>
    </row>
    <row r="180" customFormat="false" ht="25.5" hidden="false" customHeight="false" outlineLevel="0" collapsed="false">
      <c r="E180" s="19" t="s">
        <v>1720</v>
      </c>
    </row>
    <row r="181" customFormat="false" ht="12.75" hidden="false" customHeight="false" outlineLevel="0" collapsed="false">
      <c r="E181" s="19"/>
    </row>
    <row r="182" customFormat="false" ht="25.5" hidden="false" customHeight="false" outlineLevel="0" collapsed="false">
      <c r="A182" s="12" t="n">
        <v>57</v>
      </c>
      <c r="B182" s="12" t="s">
        <v>1572</v>
      </c>
      <c r="C182" s="12" t="s">
        <v>1721</v>
      </c>
      <c r="D182" s="12"/>
      <c r="E182" s="12" t="s">
        <v>1722</v>
      </c>
      <c r="F182" s="12" t="s">
        <v>219</v>
      </c>
      <c r="G182" s="17" t="n">
        <v>10</v>
      </c>
      <c r="H182" s="18"/>
      <c r="I182" s="10" t="n">
        <f aca="false">ROUND((H182*G182),2)</f>
        <v>0</v>
      </c>
    </row>
    <row r="183" customFormat="false" ht="25.5" hidden="false" customHeight="false" outlineLevel="0" collapsed="false">
      <c r="E183" s="19" t="s">
        <v>1723</v>
      </c>
    </row>
    <row r="184" customFormat="false" ht="12.75" hidden="false" customHeight="false" outlineLevel="0" collapsed="false">
      <c r="E184" s="19"/>
    </row>
    <row r="185" customFormat="false" ht="25.5" hidden="false" customHeight="false" outlineLevel="0" collapsed="false">
      <c r="A185" s="12" t="n">
        <v>58</v>
      </c>
      <c r="B185" s="12" t="s">
        <v>1572</v>
      </c>
      <c r="C185" s="12" t="s">
        <v>1724</v>
      </c>
      <c r="D185" s="12"/>
      <c r="E185" s="12" t="s">
        <v>1725</v>
      </c>
      <c r="F185" s="12" t="s">
        <v>219</v>
      </c>
      <c r="G185" s="17" t="n">
        <v>5</v>
      </c>
      <c r="H185" s="18"/>
      <c r="I185" s="10" t="n">
        <f aca="false">ROUND((H185*G185),2)</f>
        <v>0</v>
      </c>
    </row>
    <row r="186" customFormat="false" ht="25.5" hidden="false" customHeight="false" outlineLevel="0" collapsed="false">
      <c r="E186" s="19" t="s">
        <v>1726</v>
      </c>
    </row>
    <row r="187" customFormat="false" ht="12.75" hidden="false" customHeight="false" outlineLevel="0" collapsed="false">
      <c r="E187" s="19"/>
    </row>
    <row r="188" customFormat="false" ht="25.5" hidden="false" customHeight="false" outlineLevel="0" collapsed="false">
      <c r="A188" s="12" t="n">
        <v>59</v>
      </c>
      <c r="B188" s="12" t="s">
        <v>1572</v>
      </c>
      <c r="C188" s="12" t="s">
        <v>1727</v>
      </c>
      <c r="D188" s="12"/>
      <c r="E188" s="12" t="s">
        <v>1728</v>
      </c>
      <c r="F188" s="12" t="s">
        <v>178</v>
      </c>
      <c r="G188" s="17" t="n">
        <v>35</v>
      </c>
      <c r="H188" s="18"/>
      <c r="I188" s="10" t="n">
        <f aca="false">ROUND((H188*G188),2)</f>
        <v>0</v>
      </c>
    </row>
    <row r="189" customFormat="false" ht="25.5" hidden="false" customHeight="false" outlineLevel="0" collapsed="false">
      <c r="E189" s="19" t="s">
        <v>1720</v>
      </c>
    </row>
    <row r="190" customFormat="false" ht="12.75" hidden="false" customHeight="false" outlineLevel="0" collapsed="false">
      <c r="E190" s="19"/>
    </row>
    <row r="191" customFormat="false" ht="25.5" hidden="false" customHeight="false" outlineLevel="0" collapsed="false">
      <c r="A191" s="12" t="n">
        <v>60</v>
      </c>
      <c r="B191" s="12" t="s">
        <v>1572</v>
      </c>
      <c r="C191" s="12" t="s">
        <v>1729</v>
      </c>
      <c r="D191" s="12"/>
      <c r="E191" s="12" t="s">
        <v>1730</v>
      </c>
      <c r="F191" s="12" t="s">
        <v>113</v>
      </c>
      <c r="G191" s="17" t="n">
        <v>1</v>
      </c>
      <c r="H191" s="18"/>
      <c r="I191" s="10" t="n">
        <f aca="false">ROUND((H191*G191),2)</f>
        <v>0</v>
      </c>
    </row>
    <row r="192" customFormat="false" ht="12.75" hidden="false" customHeight="false" outlineLevel="0" collapsed="false">
      <c r="E192" s="19" t="s">
        <v>1731</v>
      </c>
    </row>
    <row r="193" customFormat="false" ht="12.75" hidden="false" customHeight="false" outlineLevel="0" collapsed="false">
      <c r="E193" s="19"/>
    </row>
    <row r="194" customFormat="false" ht="12.75" hidden="false" customHeight="true" outlineLevel="0" collapsed="false">
      <c r="A194" s="20"/>
      <c r="B194" s="20"/>
      <c r="C194" s="20" t="s">
        <v>1655</v>
      </c>
      <c r="D194" s="20"/>
      <c r="E194" s="20" t="s">
        <v>1656</v>
      </c>
      <c r="F194" s="20"/>
      <c r="G194" s="20"/>
      <c r="H194" s="20"/>
      <c r="I194" s="20" t="n">
        <f aca="false">SUM(I107:I193)</f>
        <v>0</v>
      </c>
      <c r="P194" s="0" t="n">
        <f aca="false">ROUND(SUM(P107:P193),2)</f>
        <v>0</v>
      </c>
    </row>
    <row r="195" customFormat="false" ht="12.75" hidden="false" customHeight="true" outlineLevel="0" collapsed="false"/>
    <row r="196" customFormat="false" ht="12.75" hidden="false" customHeight="true" outlineLevel="0" collapsed="false">
      <c r="A196" s="15"/>
      <c r="B196" s="15"/>
      <c r="C196" s="15" t="s">
        <v>1732</v>
      </c>
      <c r="D196" s="15"/>
      <c r="E196" s="15" t="s">
        <v>1733</v>
      </c>
      <c r="F196" s="15"/>
      <c r="G196" s="16"/>
      <c r="H196" s="15"/>
      <c r="I196" s="16"/>
    </row>
    <row r="197" customFormat="false" ht="25.5" hidden="false" customHeight="false" outlineLevel="0" collapsed="false">
      <c r="A197" s="12" t="n">
        <v>61</v>
      </c>
      <c r="B197" s="12" t="s">
        <v>1572</v>
      </c>
      <c r="C197" s="12" t="s">
        <v>1734</v>
      </c>
      <c r="D197" s="12"/>
      <c r="E197" s="12" t="s">
        <v>1735</v>
      </c>
      <c r="F197" s="12" t="s">
        <v>1736</v>
      </c>
      <c r="G197" s="17" t="n">
        <v>1</v>
      </c>
      <c r="H197" s="18"/>
      <c r="I197" s="10" t="n">
        <f aca="false">ROUND((H197*G197),2)</f>
        <v>0</v>
      </c>
    </row>
    <row r="198" customFormat="false" ht="25.5" hidden="false" customHeight="false" outlineLevel="0" collapsed="false">
      <c r="E198" s="19" t="s">
        <v>1639</v>
      </c>
    </row>
    <row r="199" customFormat="false" ht="12.75" hidden="false" customHeight="false" outlineLevel="0" collapsed="false">
      <c r="E199" s="19"/>
    </row>
    <row r="200" customFormat="false" ht="25.5" hidden="false" customHeight="false" outlineLevel="0" collapsed="false">
      <c r="A200" s="12" t="n">
        <v>62</v>
      </c>
      <c r="B200" s="12" t="s">
        <v>1572</v>
      </c>
      <c r="C200" s="12" t="s">
        <v>1737</v>
      </c>
      <c r="D200" s="12"/>
      <c r="E200" s="12" t="s">
        <v>1738</v>
      </c>
      <c r="F200" s="12" t="s">
        <v>1736</v>
      </c>
      <c r="G200" s="17" t="n">
        <v>2</v>
      </c>
      <c r="H200" s="18"/>
      <c r="I200" s="10" t="n">
        <f aca="false">ROUND((H200*G200),2)</f>
        <v>0</v>
      </c>
    </row>
    <row r="201" customFormat="false" ht="25.5" hidden="false" customHeight="false" outlineLevel="0" collapsed="false">
      <c r="E201" s="19" t="s">
        <v>1696</v>
      </c>
    </row>
    <row r="202" customFormat="false" ht="12.75" hidden="false" customHeight="false" outlineLevel="0" collapsed="false">
      <c r="E202" s="19"/>
    </row>
    <row r="203" customFormat="false" ht="25.5" hidden="false" customHeight="false" outlineLevel="0" collapsed="false">
      <c r="A203" s="12" t="n">
        <v>63</v>
      </c>
      <c r="B203" s="12" t="s">
        <v>110</v>
      </c>
      <c r="C203" s="12" t="s">
        <v>1739</v>
      </c>
      <c r="D203" s="12"/>
      <c r="E203" s="12" t="s">
        <v>1740</v>
      </c>
      <c r="F203" s="12" t="s">
        <v>219</v>
      </c>
      <c r="G203" s="17" t="n">
        <v>1</v>
      </c>
      <c r="H203" s="18"/>
      <c r="I203" s="10" t="n">
        <f aca="false">ROUND((H203*G203),2)</f>
        <v>0</v>
      </c>
    </row>
    <row r="204" customFormat="false" ht="25.5" hidden="false" customHeight="false" outlineLevel="0" collapsed="false">
      <c r="E204" s="19" t="s">
        <v>1639</v>
      </c>
    </row>
    <row r="205" customFormat="false" ht="63.75" hidden="false" customHeight="false" outlineLevel="0" collapsed="false">
      <c r="E205" s="19" t="s">
        <v>1606</v>
      </c>
    </row>
    <row r="206" customFormat="false" ht="25.5" hidden="false" customHeight="false" outlineLevel="0" collapsed="false">
      <c r="A206" s="12" t="n">
        <v>64</v>
      </c>
      <c r="B206" s="12" t="s">
        <v>110</v>
      </c>
      <c r="C206" s="12" t="s">
        <v>1741</v>
      </c>
      <c r="D206" s="12"/>
      <c r="E206" s="12" t="s">
        <v>1742</v>
      </c>
      <c r="F206" s="12" t="s">
        <v>1497</v>
      </c>
      <c r="G206" s="17" t="n">
        <v>1</v>
      </c>
      <c r="H206" s="18"/>
      <c r="I206" s="10" t="n">
        <f aca="false">ROUND((H206*G206),2)</f>
        <v>0</v>
      </c>
    </row>
    <row r="207" customFormat="false" ht="25.5" hidden="false" customHeight="false" outlineLevel="0" collapsed="false">
      <c r="E207" s="19" t="s">
        <v>1639</v>
      </c>
    </row>
    <row r="208" customFormat="false" ht="63.75" hidden="false" customHeight="false" outlineLevel="0" collapsed="false">
      <c r="E208" s="19" t="s">
        <v>1609</v>
      </c>
    </row>
    <row r="209" customFormat="false" ht="25.5" hidden="false" customHeight="false" outlineLevel="0" collapsed="false">
      <c r="A209" s="12" t="n">
        <v>65</v>
      </c>
      <c r="B209" s="12" t="s">
        <v>110</v>
      </c>
      <c r="C209" s="12" t="s">
        <v>1743</v>
      </c>
      <c r="D209" s="12"/>
      <c r="E209" s="12" t="s">
        <v>1744</v>
      </c>
      <c r="F209" s="12" t="s">
        <v>1497</v>
      </c>
      <c r="G209" s="17" t="n">
        <v>1</v>
      </c>
      <c r="H209" s="18"/>
      <c r="I209" s="10" t="n">
        <f aca="false">ROUND((H209*G209),2)</f>
        <v>0</v>
      </c>
    </row>
    <row r="210" customFormat="false" ht="25.5" hidden="false" customHeight="false" outlineLevel="0" collapsed="false">
      <c r="E210" s="19" t="s">
        <v>1639</v>
      </c>
    </row>
    <row r="211" customFormat="false" ht="63.75" hidden="false" customHeight="false" outlineLevel="0" collapsed="false">
      <c r="E211" s="19" t="s">
        <v>1609</v>
      </c>
    </row>
    <row r="212" customFormat="false" ht="25.5" hidden="false" customHeight="false" outlineLevel="0" collapsed="false">
      <c r="A212" s="12" t="n">
        <v>66</v>
      </c>
      <c r="B212" s="12" t="s">
        <v>1572</v>
      </c>
      <c r="C212" s="12" t="s">
        <v>1745</v>
      </c>
      <c r="D212" s="12"/>
      <c r="E212" s="12" t="s">
        <v>1746</v>
      </c>
      <c r="F212" s="12" t="s">
        <v>1736</v>
      </c>
      <c r="G212" s="17" t="n">
        <v>1</v>
      </c>
      <c r="H212" s="18"/>
      <c r="I212" s="10" t="n">
        <f aca="false">ROUND((H212*G212),2)</f>
        <v>0</v>
      </c>
    </row>
    <row r="213" customFormat="false" ht="25.5" hidden="false" customHeight="false" outlineLevel="0" collapsed="false">
      <c r="E213" s="19" t="s">
        <v>1599</v>
      </c>
    </row>
    <row r="214" customFormat="false" ht="12.75" hidden="false" customHeight="false" outlineLevel="0" collapsed="false">
      <c r="E214" s="19"/>
    </row>
    <row r="215" customFormat="false" ht="25.5" hidden="false" customHeight="false" outlineLevel="0" collapsed="false">
      <c r="A215" s="12" t="n">
        <v>67</v>
      </c>
      <c r="B215" s="12" t="s">
        <v>1572</v>
      </c>
      <c r="C215" s="12" t="s">
        <v>1747</v>
      </c>
      <c r="D215" s="12"/>
      <c r="E215" s="12" t="s">
        <v>1748</v>
      </c>
      <c r="F215" s="12" t="s">
        <v>219</v>
      </c>
      <c r="G215" s="17" t="n">
        <v>2</v>
      </c>
      <c r="H215" s="18"/>
      <c r="I215" s="10" t="n">
        <f aca="false">ROUND((H215*G215),2)</f>
        <v>0</v>
      </c>
    </row>
    <row r="216" customFormat="false" ht="25.5" hidden="false" customHeight="false" outlineLevel="0" collapsed="false">
      <c r="E216" s="19" t="s">
        <v>1696</v>
      </c>
    </row>
    <row r="217" customFormat="false" ht="12.75" hidden="false" customHeight="false" outlineLevel="0" collapsed="false">
      <c r="E217" s="19"/>
    </row>
    <row r="218" customFormat="false" ht="25.5" hidden="false" customHeight="false" outlineLevel="0" collapsed="false">
      <c r="A218" s="12" t="n">
        <v>68</v>
      </c>
      <c r="B218" s="12" t="s">
        <v>1572</v>
      </c>
      <c r="C218" s="12" t="s">
        <v>1749</v>
      </c>
      <c r="D218" s="12"/>
      <c r="E218" s="12" t="s">
        <v>1750</v>
      </c>
      <c r="F218" s="12" t="s">
        <v>219</v>
      </c>
      <c r="G218" s="17" t="n">
        <v>1</v>
      </c>
      <c r="H218" s="18"/>
      <c r="I218" s="10" t="n">
        <f aca="false">ROUND((H218*G218),2)</f>
        <v>0</v>
      </c>
    </row>
    <row r="219" customFormat="false" ht="25.5" hidden="false" customHeight="false" outlineLevel="0" collapsed="false">
      <c r="E219" s="19" t="s">
        <v>1639</v>
      </c>
    </row>
    <row r="220" customFormat="false" ht="12.75" hidden="false" customHeight="false" outlineLevel="0" collapsed="false">
      <c r="E220" s="19"/>
    </row>
    <row r="221" customFormat="false" ht="25.5" hidden="false" customHeight="false" outlineLevel="0" collapsed="false">
      <c r="A221" s="12" t="n">
        <v>69</v>
      </c>
      <c r="B221" s="12" t="s">
        <v>110</v>
      </c>
      <c r="C221" s="12" t="s">
        <v>1751</v>
      </c>
      <c r="D221" s="12"/>
      <c r="E221" s="12" t="s">
        <v>1752</v>
      </c>
      <c r="F221" s="12" t="s">
        <v>1497</v>
      </c>
      <c r="G221" s="17" t="n">
        <v>1</v>
      </c>
      <c r="H221" s="18"/>
      <c r="I221" s="10" t="n">
        <f aca="false">ROUND((H221*G221),2)</f>
        <v>0</v>
      </c>
    </row>
    <row r="222" customFormat="false" ht="25.5" hidden="false" customHeight="false" outlineLevel="0" collapsed="false">
      <c r="E222" s="19" t="s">
        <v>1639</v>
      </c>
    </row>
    <row r="223" customFormat="false" ht="63.75" hidden="false" customHeight="false" outlineLevel="0" collapsed="false">
      <c r="E223" s="19" t="s">
        <v>1609</v>
      </c>
    </row>
    <row r="224" customFormat="false" ht="25.5" hidden="false" customHeight="false" outlineLevel="0" collapsed="false">
      <c r="A224" s="12" t="n">
        <v>70</v>
      </c>
      <c r="B224" s="12" t="s">
        <v>110</v>
      </c>
      <c r="C224" s="12" t="s">
        <v>1753</v>
      </c>
      <c r="D224" s="12"/>
      <c r="E224" s="12" t="s">
        <v>1754</v>
      </c>
      <c r="F224" s="12" t="s">
        <v>1497</v>
      </c>
      <c r="G224" s="17" t="n">
        <v>1</v>
      </c>
      <c r="H224" s="18"/>
      <c r="I224" s="10" t="n">
        <f aca="false">ROUND((H224*G224),2)</f>
        <v>0</v>
      </c>
    </row>
    <row r="225" customFormat="false" ht="25.5" hidden="false" customHeight="false" outlineLevel="0" collapsed="false">
      <c r="E225" s="19" t="s">
        <v>1639</v>
      </c>
    </row>
    <row r="226" customFormat="false" ht="63.75" hidden="false" customHeight="false" outlineLevel="0" collapsed="false">
      <c r="E226" s="19" t="s">
        <v>1609</v>
      </c>
    </row>
    <row r="227" customFormat="false" ht="63.75" hidden="false" customHeight="false" outlineLevel="0" collapsed="false">
      <c r="A227" s="12" t="n">
        <v>71</v>
      </c>
      <c r="B227" s="12" t="s">
        <v>110</v>
      </c>
      <c r="C227" s="12" t="s">
        <v>1755</v>
      </c>
      <c r="D227" s="12"/>
      <c r="E227" s="12" t="s">
        <v>1756</v>
      </c>
      <c r="F227" s="12" t="s">
        <v>1497</v>
      </c>
      <c r="G227" s="17" t="n">
        <v>1</v>
      </c>
      <c r="H227" s="18"/>
      <c r="I227" s="10" t="n">
        <f aca="false">ROUND((H227*G227),2)</f>
        <v>0</v>
      </c>
    </row>
    <row r="228" customFormat="false" ht="25.5" hidden="false" customHeight="false" outlineLevel="0" collapsed="false">
      <c r="E228" s="19" t="s">
        <v>1639</v>
      </c>
    </row>
    <row r="229" customFormat="false" ht="63.75" hidden="false" customHeight="false" outlineLevel="0" collapsed="false">
      <c r="E229" s="19" t="s">
        <v>1609</v>
      </c>
    </row>
    <row r="230" customFormat="false" ht="63.75" hidden="false" customHeight="false" outlineLevel="0" collapsed="false">
      <c r="A230" s="12" t="n">
        <v>72</v>
      </c>
      <c r="B230" s="12" t="s">
        <v>110</v>
      </c>
      <c r="C230" s="12" t="s">
        <v>1757</v>
      </c>
      <c r="D230" s="12"/>
      <c r="E230" s="12" t="s">
        <v>1758</v>
      </c>
      <c r="F230" s="12" t="s">
        <v>1497</v>
      </c>
      <c r="G230" s="17" t="n">
        <v>1</v>
      </c>
      <c r="H230" s="18"/>
      <c r="I230" s="10" t="n">
        <f aca="false">ROUND((H230*G230),2)</f>
        <v>0</v>
      </c>
    </row>
    <row r="231" customFormat="false" ht="25.5" hidden="false" customHeight="false" outlineLevel="0" collapsed="false">
      <c r="E231" s="19" t="s">
        <v>1639</v>
      </c>
    </row>
    <row r="232" customFormat="false" ht="63.75" hidden="false" customHeight="false" outlineLevel="0" collapsed="false">
      <c r="E232" s="19" t="s">
        <v>1609</v>
      </c>
    </row>
    <row r="233" customFormat="false" ht="25.5" hidden="false" customHeight="false" outlineLevel="0" collapsed="false">
      <c r="A233" s="12" t="n">
        <v>73</v>
      </c>
      <c r="B233" s="12" t="s">
        <v>1572</v>
      </c>
      <c r="C233" s="12" t="s">
        <v>1759</v>
      </c>
      <c r="D233" s="12"/>
      <c r="E233" s="12" t="s">
        <v>1760</v>
      </c>
      <c r="F233" s="12" t="s">
        <v>219</v>
      </c>
      <c r="G233" s="17" t="n">
        <v>1</v>
      </c>
      <c r="H233" s="18"/>
      <c r="I233" s="10" t="n">
        <f aca="false">ROUND((H233*G233),2)</f>
        <v>0</v>
      </c>
    </row>
    <row r="234" customFormat="false" ht="25.5" hidden="false" customHeight="false" outlineLevel="0" collapsed="false">
      <c r="E234" s="19" t="s">
        <v>1639</v>
      </c>
    </row>
    <row r="235" customFormat="false" ht="12.75" hidden="false" customHeight="false" outlineLevel="0" collapsed="false">
      <c r="E235" s="19"/>
    </row>
    <row r="236" customFormat="false" ht="25.5" hidden="false" customHeight="false" outlineLevel="0" collapsed="false">
      <c r="A236" s="12" t="n">
        <v>74</v>
      </c>
      <c r="B236" s="12" t="s">
        <v>1572</v>
      </c>
      <c r="C236" s="12" t="s">
        <v>1761</v>
      </c>
      <c r="D236" s="12"/>
      <c r="E236" s="12" t="s">
        <v>1762</v>
      </c>
      <c r="F236" s="12" t="s">
        <v>219</v>
      </c>
      <c r="G236" s="17" t="n">
        <v>2</v>
      </c>
      <c r="H236" s="18"/>
      <c r="I236" s="10" t="n">
        <f aca="false">ROUND((H236*G236),2)</f>
        <v>0</v>
      </c>
    </row>
    <row r="237" customFormat="false" ht="25.5" hidden="false" customHeight="false" outlineLevel="0" collapsed="false">
      <c r="E237" s="19" t="s">
        <v>1696</v>
      </c>
    </row>
    <row r="238" customFormat="false" ht="12.75" hidden="false" customHeight="false" outlineLevel="0" collapsed="false">
      <c r="E238" s="19"/>
    </row>
    <row r="239" customFormat="false" ht="25.5" hidden="false" customHeight="false" outlineLevel="0" collapsed="false">
      <c r="A239" s="12" t="n">
        <v>75</v>
      </c>
      <c r="B239" s="12" t="s">
        <v>1572</v>
      </c>
      <c r="C239" s="12" t="s">
        <v>1763</v>
      </c>
      <c r="D239" s="12"/>
      <c r="E239" s="12" t="s">
        <v>1764</v>
      </c>
      <c r="F239" s="12" t="s">
        <v>219</v>
      </c>
      <c r="G239" s="17" t="n">
        <v>3</v>
      </c>
      <c r="H239" s="18"/>
      <c r="I239" s="10" t="n">
        <f aca="false">ROUND((H239*G239),2)</f>
        <v>0</v>
      </c>
    </row>
    <row r="240" customFormat="false" ht="25.5" hidden="false" customHeight="false" outlineLevel="0" collapsed="false">
      <c r="E240" s="19" t="s">
        <v>1765</v>
      </c>
    </row>
    <row r="241" customFormat="false" ht="12.75" hidden="false" customHeight="false" outlineLevel="0" collapsed="false">
      <c r="E241" s="19"/>
    </row>
    <row r="242" customFormat="false" ht="25.5" hidden="false" customHeight="false" outlineLevel="0" collapsed="false">
      <c r="A242" s="12" t="n">
        <v>76</v>
      </c>
      <c r="B242" s="12" t="s">
        <v>1572</v>
      </c>
      <c r="C242" s="12" t="s">
        <v>1766</v>
      </c>
      <c r="D242" s="12"/>
      <c r="E242" s="12" t="s">
        <v>1767</v>
      </c>
      <c r="F242" s="12" t="s">
        <v>113</v>
      </c>
      <c r="G242" s="17" t="n">
        <v>1</v>
      </c>
      <c r="H242" s="18"/>
      <c r="I242" s="10" t="n">
        <f aca="false">ROUND((H242*G242),2)</f>
        <v>0</v>
      </c>
    </row>
    <row r="243" customFormat="false" ht="25.5" hidden="false" customHeight="false" outlineLevel="0" collapsed="false">
      <c r="E243" s="19" t="s">
        <v>1639</v>
      </c>
    </row>
    <row r="244" customFormat="false" ht="12.75" hidden="false" customHeight="false" outlineLevel="0" collapsed="false">
      <c r="E244" s="19"/>
    </row>
    <row r="245" customFormat="false" ht="25.5" hidden="false" customHeight="false" outlineLevel="0" collapsed="false">
      <c r="A245" s="12" t="n">
        <v>77</v>
      </c>
      <c r="B245" s="12" t="s">
        <v>1572</v>
      </c>
      <c r="C245" s="12" t="s">
        <v>1768</v>
      </c>
      <c r="D245" s="12"/>
      <c r="E245" s="12" t="s">
        <v>1769</v>
      </c>
      <c r="F245" s="12" t="s">
        <v>1736</v>
      </c>
      <c r="G245" s="17" t="n">
        <v>2</v>
      </c>
      <c r="H245" s="18"/>
      <c r="I245" s="10" t="n">
        <f aca="false">ROUND((H245*G245),2)</f>
        <v>0</v>
      </c>
    </row>
    <row r="246" customFormat="false" ht="25.5" hidden="false" customHeight="false" outlineLevel="0" collapsed="false">
      <c r="E246" s="19" t="s">
        <v>1696</v>
      </c>
    </row>
    <row r="247" customFormat="false" ht="12.75" hidden="false" customHeight="false" outlineLevel="0" collapsed="false">
      <c r="E247" s="19"/>
    </row>
    <row r="248" customFormat="false" ht="25.5" hidden="false" customHeight="false" outlineLevel="0" collapsed="false">
      <c r="A248" s="12" t="n">
        <v>78</v>
      </c>
      <c r="B248" s="12" t="s">
        <v>1572</v>
      </c>
      <c r="C248" s="12" t="s">
        <v>1770</v>
      </c>
      <c r="D248" s="12"/>
      <c r="E248" s="12" t="s">
        <v>1771</v>
      </c>
      <c r="F248" s="12" t="s">
        <v>1736</v>
      </c>
      <c r="G248" s="17" t="n">
        <v>1</v>
      </c>
      <c r="H248" s="18"/>
      <c r="I248" s="10" t="n">
        <f aca="false">ROUND((H248*G248),2)</f>
        <v>0</v>
      </c>
    </row>
    <row r="249" customFormat="false" ht="25.5" hidden="false" customHeight="false" outlineLevel="0" collapsed="false">
      <c r="E249" s="19" t="s">
        <v>1639</v>
      </c>
    </row>
    <row r="250" customFormat="false" ht="12.75" hidden="false" customHeight="false" outlineLevel="0" collapsed="false">
      <c r="E250" s="19"/>
    </row>
    <row r="251" customFormat="false" ht="25.5" hidden="false" customHeight="false" outlineLevel="0" collapsed="false">
      <c r="A251" s="12" t="n">
        <v>79</v>
      </c>
      <c r="B251" s="12" t="s">
        <v>1572</v>
      </c>
      <c r="C251" s="12" t="s">
        <v>1772</v>
      </c>
      <c r="D251" s="12"/>
      <c r="E251" s="12" t="s">
        <v>1773</v>
      </c>
      <c r="F251" s="12" t="s">
        <v>1736</v>
      </c>
      <c r="G251" s="17" t="n">
        <v>1</v>
      </c>
      <c r="H251" s="18"/>
      <c r="I251" s="10" t="n">
        <f aca="false">ROUND((H251*G251),2)</f>
        <v>0</v>
      </c>
    </row>
    <row r="252" customFormat="false" ht="25.5" hidden="false" customHeight="false" outlineLevel="0" collapsed="false">
      <c r="E252" s="19" t="s">
        <v>1639</v>
      </c>
    </row>
    <row r="253" customFormat="false" ht="12.75" hidden="false" customHeight="false" outlineLevel="0" collapsed="false">
      <c r="E253" s="19"/>
    </row>
    <row r="254" customFormat="false" ht="25.5" hidden="false" customHeight="false" outlineLevel="0" collapsed="false">
      <c r="A254" s="12" t="n">
        <v>80</v>
      </c>
      <c r="B254" s="12" t="s">
        <v>1572</v>
      </c>
      <c r="C254" s="12" t="s">
        <v>1774</v>
      </c>
      <c r="D254" s="12"/>
      <c r="E254" s="12" t="s">
        <v>1775</v>
      </c>
      <c r="F254" s="12" t="s">
        <v>1736</v>
      </c>
      <c r="G254" s="17" t="n">
        <v>2</v>
      </c>
      <c r="H254" s="18"/>
      <c r="I254" s="10" t="n">
        <f aca="false">ROUND((H254*G254),2)</f>
        <v>0</v>
      </c>
    </row>
    <row r="255" customFormat="false" ht="25.5" hidden="false" customHeight="false" outlineLevel="0" collapsed="false">
      <c r="E255" s="19" t="s">
        <v>1696</v>
      </c>
    </row>
    <row r="256" customFormat="false" ht="12.75" hidden="false" customHeight="false" outlineLevel="0" collapsed="false">
      <c r="E256" s="19"/>
    </row>
    <row r="257" customFormat="false" ht="25.5" hidden="false" customHeight="false" outlineLevel="0" collapsed="false">
      <c r="A257" s="12" t="n">
        <v>81</v>
      </c>
      <c r="B257" s="12" t="s">
        <v>110</v>
      </c>
      <c r="C257" s="12" t="s">
        <v>1776</v>
      </c>
      <c r="D257" s="12"/>
      <c r="E257" s="12" t="s">
        <v>1777</v>
      </c>
      <c r="F257" s="12" t="s">
        <v>1497</v>
      </c>
      <c r="G257" s="17" t="n">
        <v>1</v>
      </c>
      <c r="H257" s="18"/>
      <c r="I257" s="10" t="n">
        <f aca="false">ROUND((H257*G257),2)</f>
        <v>0</v>
      </c>
    </row>
    <row r="258" customFormat="false" ht="25.5" hidden="false" customHeight="false" outlineLevel="0" collapsed="false">
      <c r="E258" s="19" t="s">
        <v>1639</v>
      </c>
    </row>
    <row r="259" customFormat="false" ht="51" hidden="false" customHeight="false" outlineLevel="0" collapsed="false">
      <c r="E259" s="19" t="s">
        <v>1632</v>
      </c>
    </row>
    <row r="260" customFormat="false" ht="25.5" hidden="false" customHeight="false" outlineLevel="0" collapsed="false">
      <c r="A260" s="12" t="n">
        <v>82</v>
      </c>
      <c r="B260" s="12" t="s">
        <v>1572</v>
      </c>
      <c r="C260" s="12" t="s">
        <v>1778</v>
      </c>
      <c r="D260" s="12"/>
      <c r="E260" s="12" t="s">
        <v>1779</v>
      </c>
      <c r="F260" s="12" t="s">
        <v>113</v>
      </c>
      <c r="G260" s="17" t="n">
        <v>1</v>
      </c>
      <c r="H260" s="18"/>
      <c r="I260" s="10" t="n">
        <f aca="false">ROUND((H260*G260),2)</f>
        <v>0</v>
      </c>
    </row>
    <row r="261" customFormat="false" ht="12.75" hidden="false" customHeight="false" outlineLevel="0" collapsed="false">
      <c r="E261" s="19" t="s">
        <v>1731</v>
      </c>
    </row>
    <row r="262" customFormat="false" ht="12.75" hidden="false" customHeight="false" outlineLevel="0" collapsed="false">
      <c r="E262" s="19"/>
    </row>
    <row r="263" customFormat="false" ht="12.75" hidden="false" customHeight="true" outlineLevel="0" collapsed="false">
      <c r="A263" s="20"/>
      <c r="B263" s="20"/>
      <c r="C263" s="20" t="s">
        <v>1732</v>
      </c>
      <c r="D263" s="20"/>
      <c r="E263" s="20" t="s">
        <v>1733</v>
      </c>
      <c r="F263" s="20"/>
      <c r="G263" s="20"/>
      <c r="H263" s="20"/>
      <c r="I263" s="20" t="n">
        <f aca="false">SUM(I197:I262)</f>
        <v>0</v>
      </c>
      <c r="P263" s="0" t="n">
        <f aca="false">ROUND(SUM(P197:P262),2)</f>
        <v>0</v>
      </c>
    </row>
    <row r="264" customFormat="false" ht="12.75" hidden="false" customHeight="true" outlineLevel="0" collapsed="false"/>
    <row r="265" customFormat="false" ht="12.75" hidden="false" customHeight="true" outlineLevel="0" collapsed="false">
      <c r="A265" s="15"/>
      <c r="B265" s="15"/>
      <c r="C265" s="15" t="s">
        <v>1780</v>
      </c>
      <c r="D265" s="15"/>
      <c r="E265" s="15" t="s">
        <v>1781</v>
      </c>
      <c r="F265" s="15"/>
      <c r="G265" s="16"/>
      <c r="H265" s="15"/>
      <c r="I265" s="16"/>
    </row>
    <row r="266" customFormat="false" ht="25.5" hidden="false" customHeight="false" outlineLevel="0" collapsed="false">
      <c r="A266" s="12" t="n">
        <v>83</v>
      </c>
      <c r="B266" s="12" t="s">
        <v>1572</v>
      </c>
      <c r="C266" s="12" t="s">
        <v>1782</v>
      </c>
      <c r="D266" s="12"/>
      <c r="E266" s="12" t="s">
        <v>1783</v>
      </c>
      <c r="F266" s="12" t="s">
        <v>1736</v>
      </c>
      <c r="G266" s="17" t="n">
        <v>1</v>
      </c>
      <c r="H266" s="18"/>
      <c r="I266" s="10" t="n">
        <f aca="false">ROUND((H266*G266),2)</f>
        <v>0</v>
      </c>
    </row>
    <row r="267" customFormat="false" ht="25.5" hidden="false" customHeight="false" outlineLevel="0" collapsed="false">
      <c r="E267" s="19" t="s">
        <v>1639</v>
      </c>
    </row>
    <row r="268" customFormat="false" ht="12.75" hidden="false" customHeight="false" outlineLevel="0" collapsed="false">
      <c r="E268" s="19"/>
    </row>
    <row r="269" customFormat="false" ht="25.5" hidden="false" customHeight="false" outlineLevel="0" collapsed="false">
      <c r="A269" s="12" t="n">
        <v>84</v>
      </c>
      <c r="B269" s="12" t="s">
        <v>1572</v>
      </c>
      <c r="C269" s="12" t="s">
        <v>1784</v>
      </c>
      <c r="D269" s="12"/>
      <c r="E269" s="12" t="s">
        <v>1785</v>
      </c>
      <c r="F269" s="12" t="s">
        <v>113</v>
      </c>
      <c r="G269" s="17" t="n">
        <v>1</v>
      </c>
      <c r="H269" s="18"/>
      <c r="I269" s="10" t="n">
        <f aca="false">ROUND((H269*G269),2)</f>
        <v>0</v>
      </c>
    </row>
    <row r="270" customFormat="false" ht="12.75" hidden="false" customHeight="false" outlineLevel="0" collapsed="false">
      <c r="E270" s="19" t="s">
        <v>1731</v>
      </c>
    </row>
    <row r="271" customFormat="false" ht="12.75" hidden="false" customHeight="false" outlineLevel="0" collapsed="false">
      <c r="E271" s="19"/>
    </row>
    <row r="272" customFormat="false" ht="12.75" hidden="false" customHeight="true" outlineLevel="0" collapsed="false">
      <c r="A272" s="20"/>
      <c r="B272" s="20"/>
      <c r="C272" s="20" t="s">
        <v>1780</v>
      </c>
      <c r="D272" s="20"/>
      <c r="E272" s="20" t="s">
        <v>1781</v>
      </c>
      <c r="F272" s="20"/>
      <c r="G272" s="20"/>
      <c r="H272" s="20"/>
      <c r="I272" s="20" t="n">
        <f aca="false">SUM(I266:I271)</f>
        <v>0</v>
      </c>
      <c r="P272" s="0" t="n">
        <f aca="false">ROUND(SUM(P266:P271),2)</f>
        <v>0</v>
      </c>
    </row>
    <row r="273" customFormat="false" ht="12.75" hidden="false" customHeight="true" outlineLevel="0" collapsed="false"/>
    <row r="274" customFormat="false" ht="12.75" hidden="false" customHeight="true" outlineLevel="0" collapsed="false">
      <c r="A274" s="20"/>
      <c r="B274" s="20"/>
      <c r="C274" s="20"/>
      <c r="D274" s="20"/>
      <c r="E274" s="20" t="s">
        <v>1562</v>
      </c>
      <c r="F274" s="20"/>
      <c r="G274" s="20"/>
      <c r="H274" s="20"/>
      <c r="I274" s="20" t="n">
        <f aca="false">+I104+I194+I263+I272</f>
        <v>0</v>
      </c>
      <c r="P274" s="0" t="n">
        <f aca="false">+P104+P194+P263+P272</f>
        <v>0</v>
      </c>
    </row>
    <row r="275" customFormat="false" ht="12.75" hidden="false" customHeight="true" outlineLevel="0" collapsed="false"/>
    <row r="276" customFormat="false" ht="12.75" hidden="false" customHeight="true" outlineLevel="0" collapsed="false">
      <c r="A276" s="15" t="s">
        <v>1563</v>
      </c>
      <c r="B276" s="15"/>
      <c r="C276" s="15"/>
      <c r="D276" s="15"/>
      <c r="E276" s="15"/>
      <c r="F276" s="15"/>
      <c r="G276" s="15"/>
      <c r="H276" s="15"/>
      <c r="I276" s="15"/>
    </row>
    <row r="277" customFormat="false" ht="12.75" hidden="false" customHeight="true" outlineLevel="0" collapsed="false">
      <c r="A277" s="15"/>
      <c r="B277" s="15"/>
      <c r="C277" s="15"/>
      <c r="D277" s="15"/>
      <c r="E277" s="15" t="s">
        <v>1564</v>
      </c>
      <c r="F277" s="15"/>
      <c r="G277" s="15"/>
      <c r="H277" s="15"/>
      <c r="I277" s="15"/>
    </row>
    <row r="278" customFormat="false" ht="12.75" hidden="false" customHeight="true" outlineLevel="0" collapsed="false">
      <c r="A278" s="20"/>
      <c r="B278" s="20"/>
      <c r="C278" s="20"/>
      <c r="D278" s="20"/>
      <c r="E278" s="20" t="s">
        <v>1565</v>
      </c>
      <c r="F278" s="20"/>
      <c r="G278" s="20"/>
      <c r="H278" s="20"/>
      <c r="I278" s="20" t="n">
        <v>0</v>
      </c>
      <c r="P278" s="0" t="n">
        <v>0</v>
      </c>
    </row>
    <row r="279" customFormat="false" ht="12.75" hidden="false" customHeight="true" outlineLevel="0" collapsed="false">
      <c r="A279" s="20"/>
      <c r="B279" s="20"/>
      <c r="C279" s="20"/>
      <c r="D279" s="20"/>
      <c r="E279" s="20" t="s">
        <v>1566</v>
      </c>
      <c r="F279" s="20"/>
      <c r="G279" s="20"/>
      <c r="H279" s="20"/>
      <c r="I279" s="20"/>
    </row>
    <row r="280" customFormat="false" ht="12.75" hidden="false" customHeight="true" outlineLevel="0" collapsed="false">
      <c r="A280" s="20"/>
      <c r="B280" s="20"/>
      <c r="C280" s="20"/>
      <c r="D280" s="20"/>
      <c r="E280" s="20" t="s">
        <v>1567</v>
      </c>
      <c r="F280" s="20"/>
      <c r="G280" s="20"/>
      <c r="H280" s="20"/>
      <c r="I280" s="20" t="n">
        <v>0</v>
      </c>
      <c r="P280" s="0" t="n">
        <v>0</v>
      </c>
    </row>
    <row r="281" customFormat="false" ht="12.75" hidden="false" customHeight="true" outlineLevel="0" collapsed="false">
      <c r="A281" s="20"/>
      <c r="B281" s="20"/>
      <c r="C281" s="20"/>
      <c r="D281" s="20"/>
      <c r="E281" s="20" t="s">
        <v>1568</v>
      </c>
      <c r="F281" s="20"/>
      <c r="G281" s="20"/>
      <c r="H281" s="20"/>
      <c r="I281" s="20" t="n">
        <f aca="false">I278+I280</f>
        <v>0</v>
      </c>
      <c r="P281" s="0" t="n">
        <f aca="false">P278+P280</f>
        <v>0</v>
      </c>
    </row>
    <row r="282" customFormat="false" ht="12.75" hidden="false" customHeight="true" outlineLevel="0" collapsed="false"/>
    <row r="283" customFormat="false" ht="12.75" hidden="false" customHeight="true" outlineLevel="0" collapsed="false">
      <c r="A283" s="20"/>
      <c r="B283" s="20"/>
      <c r="C283" s="20"/>
      <c r="D283" s="20"/>
      <c r="E283" s="20" t="s">
        <v>1568</v>
      </c>
      <c r="F283" s="20"/>
      <c r="G283" s="20"/>
      <c r="H283" s="20"/>
      <c r="I283" s="20" t="n">
        <f aca="false">I274+I281</f>
        <v>0</v>
      </c>
      <c r="P283" s="0" t="n">
        <f aca="false">P274+P28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1569</v>
      </c>
      <c r="D5" s="1"/>
      <c r="E5" s="1" t="s">
        <v>24</v>
      </c>
    </row>
    <row r="6" customFormat="false" ht="12.75" hidden="false" customHeight="true" outlineLevel="0" collapsed="false">
      <c r="A6" s="0" t="s">
        <v>25</v>
      </c>
      <c r="C6" s="1" t="s">
        <v>11</v>
      </c>
      <c r="D6" s="1"/>
      <c r="E6" s="1" t="s">
        <v>12</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5"/>
      <c r="B11" s="15"/>
      <c r="C11" s="15" t="s">
        <v>1786</v>
      </c>
      <c r="D11" s="15"/>
      <c r="E11" s="15" t="s">
        <v>1787</v>
      </c>
      <c r="F11" s="15"/>
      <c r="G11" s="16"/>
      <c r="H11" s="15"/>
      <c r="I11" s="16"/>
    </row>
    <row r="12" customFormat="false" ht="25.5" hidden="false" customHeight="false" outlineLevel="0" collapsed="false">
      <c r="A12" s="12" t="n">
        <v>1</v>
      </c>
      <c r="B12" s="12" t="s">
        <v>110</v>
      </c>
      <c r="C12" s="12" t="s">
        <v>1788</v>
      </c>
      <c r="D12" s="12"/>
      <c r="E12" s="12" t="s">
        <v>1789</v>
      </c>
      <c r="F12" s="12" t="s">
        <v>219</v>
      </c>
      <c r="G12" s="17" t="n">
        <v>1</v>
      </c>
      <c r="H12" s="18"/>
      <c r="I12" s="10" t="n">
        <f aca="false">ROUND((H12*G12),2)</f>
        <v>0</v>
      </c>
    </row>
    <row r="13" customFormat="false" ht="12.75" hidden="false" customHeight="false" outlineLevel="0" collapsed="false">
      <c r="E13" s="19" t="s">
        <v>1790</v>
      </c>
    </row>
    <row r="14" customFormat="false" ht="51" hidden="false" customHeight="false" outlineLevel="0" collapsed="false">
      <c r="E14" s="19" t="s">
        <v>1791</v>
      </c>
    </row>
    <row r="15" customFormat="false" ht="25.5" hidden="false" customHeight="false" outlineLevel="0" collapsed="false">
      <c r="A15" s="12" t="n">
        <v>2</v>
      </c>
      <c r="B15" s="12" t="s">
        <v>110</v>
      </c>
      <c r="C15" s="12" t="s">
        <v>1792</v>
      </c>
      <c r="D15" s="12"/>
      <c r="E15" s="12" t="s">
        <v>1793</v>
      </c>
      <c r="F15" s="12" t="s">
        <v>219</v>
      </c>
      <c r="G15" s="17" t="n">
        <v>1</v>
      </c>
      <c r="H15" s="18"/>
      <c r="I15" s="10" t="n">
        <f aca="false">ROUND((H15*G15),2)</f>
        <v>0</v>
      </c>
    </row>
    <row r="16" customFormat="false" ht="12.75" hidden="false" customHeight="false" outlineLevel="0" collapsed="false">
      <c r="E16" s="19" t="s">
        <v>1790</v>
      </c>
    </row>
    <row r="17" customFormat="false" ht="38.25" hidden="false" customHeight="false" outlineLevel="0" collapsed="false">
      <c r="E17" s="19" t="s">
        <v>1794</v>
      </c>
    </row>
    <row r="18" customFormat="false" ht="25.5" hidden="false" customHeight="false" outlineLevel="0" collapsed="false">
      <c r="A18" s="12" t="n">
        <v>3</v>
      </c>
      <c r="B18" s="12" t="s">
        <v>110</v>
      </c>
      <c r="C18" s="12" t="s">
        <v>1795</v>
      </c>
      <c r="D18" s="12"/>
      <c r="E18" s="12" t="s">
        <v>1796</v>
      </c>
      <c r="F18" s="12" t="s">
        <v>219</v>
      </c>
      <c r="G18" s="17" t="n">
        <v>1</v>
      </c>
      <c r="H18" s="18"/>
      <c r="I18" s="10" t="n">
        <f aca="false">ROUND((H18*G18),2)</f>
        <v>0</v>
      </c>
    </row>
    <row r="19" customFormat="false" ht="12.75" hidden="false" customHeight="false" outlineLevel="0" collapsed="false">
      <c r="E19" s="19" t="s">
        <v>1790</v>
      </c>
    </row>
    <row r="20" customFormat="false" ht="63.75" hidden="false" customHeight="false" outlineLevel="0" collapsed="false">
      <c r="E20" s="19" t="s">
        <v>1797</v>
      </c>
    </row>
    <row r="21" customFormat="false" ht="51" hidden="false" customHeight="false" outlineLevel="0" collapsed="false">
      <c r="A21" s="12" t="n">
        <v>4</v>
      </c>
      <c r="B21" s="12" t="s">
        <v>110</v>
      </c>
      <c r="C21" s="12" t="s">
        <v>1798</v>
      </c>
      <c r="D21" s="12"/>
      <c r="E21" s="12" t="s">
        <v>1799</v>
      </c>
      <c r="F21" s="12" t="s">
        <v>219</v>
      </c>
      <c r="G21" s="17" t="n">
        <v>1</v>
      </c>
      <c r="H21" s="18"/>
      <c r="I21" s="10" t="n">
        <f aca="false">ROUND((H21*G21),2)</f>
        <v>0</v>
      </c>
    </row>
    <row r="22" customFormat="false" ht="12.75" hidden="false" customHeight="false" outlineLevel="0" collapsed="false">
      <c r="E22" s="19" t="s">
        <v>1790</v>
      </c>
    </row>
    <row r="23" customFormat="false" ht="89.25" hidden="false" customHeight="false" outlineLevel="0" collapsed="false">
      <c r="E23" s="19" t="s">
        <v>1800</v>
      </c>
    </row>
    <row r="24" customFormat="false" ht="51" hidden="false" customHeight="false" outlineLevel="0" collapsed="false">
      <c r="A24" s="12" t="n">
        <v>5</v>
      </c>
      <c r="B24" s="12" t="s">
        <v>110</v>
      </c>
      <c r="C24" s="12" t="s">
        <v>1801</v>
      </c>
      <c r="D24" s="12"/>
      <c r="E24" s="12" t="s">
        <v>1799</v>
      </c>
      <c r="F24" s="12" t="s">
        <v>219</v>
      </c>
      <c r="G24" s="17" t="n">
        <v>2</v>
      </c>
      <c r="H24" s="18"/>
      <c r="I24" s="10" t="n">
        <f aca="false">ROUND((H24*G24),2)</f>
        <v>0</v>
      </c>
    </row>
    <row r="25" customFormat="false" ht="12.75" hidden="false" customHeight="false" outlineLevel="0" collapsed="false">
      <c r="E25" s="19" t="s">
        <v>1802</v>
      </c>
    </row>
    <row r="26" customFormat="false" ht="76.5" hidden="false" customHeight="false" outlineLevel="0" collapsed="false">
      <c r="E26" s="19" t="s">
        <v>1803</v>
      </c>
    </row>
    <row r="27" customFormat="false" ht="51" hidden="false" customHeight="false" outlineLevel="0" collapsed="false">
      <c r="A27" s="12" t="n">
        <v>6</v>
      </c>
      <c r="B27" s="12" t="s">
        <v>110</v>
      </c>
      <c r="C27" s="12" t="s">
        <v>1804</v>
      </c>
      <c r="D27" s="12"/>
      <c r="E27" s="12" t="s">
        <v>1805</v>
      </c>
      <c r="F27" s="12" t="s">
        <v>219</v>
      </c>
      <c r="G27" s="17" t="n">
        <v>1</v>
      </c>
      <c r="H27" s="18"/>
      <c r="I27" s="10" t="n">
        <f aca="false">ROUND((H27*G27),2)</f>
        <v>0</v>
      </c>
    </row>
    <row r="28" customFormat="false" ht="12.75" hidden="false" customHeight="false" outlineLevel="0" collapsed="false">
      <c r="E28" s="19" t="s">
        <v>1790</v>
      </c>
    </row>
    <row r="29" customFormat="false" ht="89.25" hidden="false" customHeight="false" outlineLevel="0" collapsed="false">
      <c r="E29" s="19" t="s">
        <v>1806</v>
      </c>
    </row>
    <row r="30" customFormat="false" ht="25.5" hidden="false" customHeight="false" outlineLevel="0" collapsed="false">
      <c r="A30" s="12" t="n">
        <v>7</v>
      </c>
      <c r="B30" s="12" t="s">
        <v>110</v>
      </c>
      <c r="C30" s="12" t="s">
        <v>1807</v>
      </c>
      <c r="D30" s="12"/>
      <c r="E30" s="12" t="s">
        <v>1808</v>
      </c>
      <c r="F30" s="12" t="s">
        <v>79</v>
      </c>
      <c r="G30" s="17" t="n">
        <v>1.5</v>
      </c>
      <c r="H30" s="18"/>
      <c r="I30" s="10" t="n">
        <f aca="false">ROUND((H30*G30),2)</f>
        <v>0</v>
      </c>
    </row>
    <row r="31" customFormat="false" ht="12.75" hidden="false" customHeight="false" outlineLevel="0" collapsed="false">
      <c r="E31" s="19" t="s">
        <v>1809</v>
      </c>
    </row>
    <row r="32" customFormat="false" ht="38.25" hidden="false" customHeight="false" outlineLevel="0" collapsed="false">
      <c r="E32" s="19" t="s">
        <v>1810</v>
      </c>
    </row>
    <row r="33" customFormat="false" ht="25.5" hidden="false" customHeight="false" outlineLevel="0" collapsed="false">
      <c r="A33" s="12" t="n">
        <v>8</v>
      </c>
      <c r="B33" s="12" t="s">
        <v>110</v>
      </c>
      <c r="C33" s="12" t="s">
        <v>1811</v>
      </c>
      <c r="D33" s="12"/>
      <c r="E33" s="12" t="s">
        <v>1812</v>
      </c>
      <c r="F33" s="12" t="s">
        <v>738</v>
      </c>
      <c r="G33" s="17" t="n">
        <v>1</v>
      </c>
      <c r="H33" s="18"/>
      <c r="I33" s="10" t="n">
        <f aca="false">ROUND((H33*G33),2)</f>
        <v>0</v>
      </c>
    </row>
    <row r="34" customFormat="false" ht="12.75" hidden="false" customHeight="false" outlineLevel="0" collapsed="false">
      <c r="E34" s="19" t="s">
        <v>1790</v>
      </c>
    </row>
    <row r="35" customFormat="false" ht="38.25" hidden="false" customHeight="false" outlineLevel="0" collapsed="false">
      <c r="E35" s="19" t="s">
        <v>1813</v>
      </c>
    </row>
    <row r="36" customFormat="false" ht="25.5" hidden="false" customHeight="false" outlineLevel="0" collapsed="false">
      <c r="A36" s="12" t="n">
        <v>9</v>
      </c>
      <c r="B36" s="12" t="s">
        <v>110</v>
      </c>
      <c r="C36" s="12" t="s">
        <v>1814</v>
      </c>
      <c r="D36" s="12"/>
      <c r="E36" s="12" t="s">
        <v>1815</v>
      </c>
      <c r="F36" s="12" t="s">
        <v>219</v>
      </c>
      <c r="G36" s="17" t="n">
        <v>1</v>
      </c>
      <c r="H36" s="18"/>
      <c r="I36" s="10" t="n">
        <f aca="false">ROUND((H36*G36),2)</f>
        <v>0</v>
      </c>
    </row>
    <row r="37" customFormat="false" ht="12.75" hidden="false" customHeight="false" outlineLevel="0" collapsed="false">
      <c r="E37" s="19" t="s">
        <v>1790</v>
      </c>
    </row>
    <row r="38" customFormat="false" ht="51" hidden="false" customHeight="false" outlineLevel="0" collapsed="false">
      <c r="E38" s="19" t="s">
        <v>1816</v>
      </c>
    </row>
    <row r="39" customFormat="false" ht="12.75" hidden="false" customHeight="true" outlineLevel="0" collapsed="false">
      <c r="A39" s="20"/>
      <c r="B39" s="20"/>
      <c r="C39" s="20" t="s">
        <v>1786</v>
      </c>
      <c r="D39" s="20"/>
      <c r="E39" s="20" t="s">
        <v>1787</v>
      </c>
      <c r="F39" s="20"/>
      <c r="G39" s="20"/>
      <c r="H39" s="20"/>
      <c r="I39" s="20" t="n">
        <f aca="false">SUM(I12:I38)</f>
        <v>0</v>
      </c>
      <c r="P39" s="0" t="n">
        <f aca="false">ROUND(SUM(P12:P38),2)</f>
        <v>0</v>
      </c>
    </row>
    <row r="40" customFormat="false" ht="12.75" hidden="false" customHeight="true" outlineLevel="0" collapsed="false"/>
    <row r="41" customFormat="false" ht="12.75" hidden="false" customHeight="true" outlineLevel="0" collapsed="false">
      <c r="A41" s="15"/>
      <c r="B41" s="15"/>
      <c r="C41" s="15" t="s">
        <v>1817</v>
      </c>
      <c r="D41" s="15"/>
      <c r="E41" s="15" t="s">
        <v>1818</v>
      </c>
      <c r="F41" s="15"/>
      <c r="G41" s="16"/>
      <c r="H41" s="15"/>
      <c r="I41" s="16"/>
    </row>
    <row r="42" customFormat="false" ht="51" hidden="false" customHeight="false" outlineLevel="0" collapsed="false">
      <c r="A42" s="12" t="n">
        <v>10</v>
      </c>
      <c r="B42" s="12" t="s">
        <v>110</v>
      </c>
      <c r="C42" s="12" t="s">
        <v>1819</v>
      </c>
      <c r="D42" s="12"/>
      <c r="E42" s="12" t="s">
        <v>1820</v>
      </c>
      <c r="F42" s="12" t="s">
        <v>219</v>
      </c>
      <c r="G42" s="17" t="n">
        <v>1</v>
      </c>
      <c r="H42" s="18"/>
      <c r="I42" s="10" t="n">
        <f aca="false">ROUND((H42*G42),2)</f>
        <v>0</v>
      </c>
    </row>
    <row r="43" customFormat="false" ht="12.75" hidden="false" customHeight="false" outlineLevel="0" collapsed="false">
      <c r="E43" s="19" t="s">
        <v>1790</v>
      </c>
    </row>
    <row r="44" customFormat="false" ht="127.5" hidden="false" customHeight="false" outlineLevel="0" collapsed="false">
      <c r="E44" s="19" t="s">
        <v>1821</v>
      </c>
    </row>
    <row r="45" customFormat="false" ht="25.5" hidden="false" customHeight="false" outlineLevel="0" collapsed="false">
      <c r="A45" s="12" t="n">
        <v>11</v>
      </c>
      <c r="B45" s="12" t="s">
        <v>110</v>
      </c>
      <c r="C45" s="12" t="s">
        <v>1822</v>
      </c>
      <c r="D45" s="12"/>
      <c r="E45" s="12" t="s">
        <v>1823</v>
      </c>
      <c r="F45" s="12" t="s">
        <v>738</v>
      </c>
      <c r="G45" s="17" t="n">
        <v>75</v>
      </c>
      <c r="H45" s="18"/>
      <c r="I45" s="10" t="n">
        <f aca="false">ROUND((H45*G45),2)</f>
        <v>0</v>
      </c>
    </row>
    <row r="46" customFormat="false" ht="12.75" hidden="false" customHeight="false" outlineLevel="0" collapsed="false">
      <c r="E46" s="19" t="s">
        <v>1824</v>
      </c>
    </row>
    <row r="47" customFormat="false" ht="38.25" hidden="false" customHeight="false" outlineLevel="0" collapsed="false">
      <c r="E47" s="19" t="s">
        <v>1813</v>
      </c>
    </row>
    <row r="48" customFormat="false" ht="25.5" hidden="false" customHeight="false" outlineLevel="0" collapsed="false">
      <c r="A48" s="12" t="n">
        <v>12</v>
      </c>
      <c r="B48" s="12" t="s">
        <v>110</v>
      </c>
      <c r="C48" s="12" t="s">
        <v>1825</v>
      </c>
      <c r="D48" s="12"/>
      <c r="E48" s="12" t="s">
        <v>1826</v>
      </c>
      <c r="F48" s="12" t="s">
        <v>79</v>
      </c>
      <c r="G48" s="17" t="n">
        <v>1.5</v>
      </c>
      <c r="H48" s="18"/>
      <c r="I48" s="10" t="n">
        <f aca="false">ROUND((H48*G48),2)</f>
        <v>0</v>
      </c>
    </row>
    <row r="49" customFormat="false" ht="12.75" hidden="false" customHeight="false" outlineLevel="0" collapsed="false">
      <c r="E49" s="19" t="s">
        <v>1809</v>
      </c>
    </row>
    <row r="50" customFormat="false" ht="38.25" hidden="false" customHeight="false" outlineLevel="0" collapsed="false">
      <c r="E50" s="19" t="s">
        <v>1810</v>
      </c>
    </row>
    <row r="51" customFormat="false" ht="25.5" hidden="false" customHeight="false" outlineLevel="0" collapsed="false">
      <c r="A51" s="12" t="n">
        <v>13</v>
      </c>
      <c r="B51" s="12" t="s">
        <v>110</v>
      </c>
      <c r="C51" s="12" t="s">
        <v>1827</v>
      </c>
      <c r="D51" s="12"/>
      <c r="E51" s="12" t="s">
        <v>1828</v>
      </c>
      <c r="F51" s="12" t="s">
        <v>219</v>
      </c>
      <c r="G51" s="17" t="n">
        <v>1</v>
      </c>
      <c r="H51" s="18"/>
      <c r="I51" s="10" t="n">
        <f aca="false">ROUND((H51*G51),2)</f>
        <v>0</v>
      </c>
    </row>
    <row r="52" customFormat="false" ht="12.75" hidden="false" customHeight="false" outlineLevel="0" collapsed="false">
      <c r="E52" s="19" t="s">
        <v>1790</v>
      </c>
    </row>
    <row r="53" customFormat="false" ht="51" hidden="false" customHeight="false" outlineLevel="0" collapsed="false">
      <c r="E53" s="19" t="s">
        <v>1829</v>
      </c>
    </row>
    <row r="54" customFormat="false" ht="12.75" hidden="false" customHeight="true" outlineLevel="0" collapsed="false">
      <c r="A54" s="20"/>
      <c r="B54" s="20"/>
      <c r="C54" s="20" t="s">
        <v>1817</v>
      </c>
      <c r="D54" s="20"/>
      <c r="E54" s="20" t="s">
        <v>1818</v>
      </c>
      <c r="F54" s="20"/>
      <c r="G54" s="20"/>
      <c r="H54" s="20"/>
      <c r="I54" s="20" t="n">
        <f aca="false">SUM(I42:I53)</f>
        <v>0</v>
      </c>
      <c r="P54" s="0" t="n">
        <f aca="false">ROUND(SUM(P42:P53),2)</f>
        <v>0</v>
      </c>
    </row>
    <row r="55" customFormat="false" ht="12.75" hidden="false" customHeight="true" outlineLevel="0" collapsed="false"/>
    <row r="56" customFormat="false" ht="12.75" hidden="false" customHeight="true" outlineLevel="0" collapsed="false">
      <c r="A56" s="15"/>
      <c r="B56" s="15"/>
      <c r="C56" s="15" t="s">
        <v>1830</v>
      </c>
      <c r="D56" s="15"/>
      <c r="E56" s="15" t="s">
        <v>1831</v>
      </c>
      <c r="F56" s="15"/>
      <c r="G56" s="16"/>
      <c r="H56" s="15"/>
      <c r="I56" s="16"/>
    </row>
    <row r="57" customFormat="false" ht="51" hidden="false" customHeight="false" outlineLevel="0" collapsed="false">
      <c r="A57" s="12" t="n">
        <v>14</v>
      </c>
      <c r="B57" s="12" t="s">
        <v>110</v>
      </c>
      <c r="C57" s="12" t="s">
        <v>1832</v>
      </c>
      <c r="D57" s="12"/>
      <c r="E57" s="12" t="s">
        <v>1833</v>
      </c>
      <c r="F57" s="12" t="s">
        <v>219</v>
      </c>
      <c r="G57" s="17" t="n">
        <v>2</v>
      </c>
      <c r="H57" s="18"/>
      <c r="I57" s="10" t="n">
        <f aca="false">ROUND((H57*G57),2)</f>
        <v>0</v>
      </c>
    </row>
    <row r="58" customFormat="false" ht="12.75" hidden="false" customHeight="false" outlineLevel="0" collapsed="false">
      <c r="E58" s="19" t="s">
        <v>1802</v>
      </c>
    </row>
    <row r="59" customFormat="false" ht="114.75" hidden="false" customHeight="false" outlineLevel="0" collapsed="false">
      <c r="E59" s="19" t="s">
        <v>1834</v>
      </c>
    </row>
    <row r="60" customFormat="false" ht="25.5" hidden="false" customHeight="false" outlineLevel="0" collapsed="false">
      <c r="A60" s="12" t="n">
        <v>15</v>
      </c>
      <c r="B60" s="12" t="s">
        <v>110</v>
      </c>
      <c r="C60" s="12" t="s">
        <v>1822</v>
      </c>
      <c r="D60" s="12"/>
      <c r="E60" s="12" t="s">
        <v>1823</v>
      </c>
      <c r="F60" s="12" t="s">
        <v>738</v>
      </c>
      <c r="G60" s="17" t="n">
        <v>68</v>
      </c>
      <c r="H60" s="18"/>
      <c r="I60" s="10" t="n">
        <f aca="false">ROUND((H60*G60),2)</f>
        <v>0</v>
      </c>
    </row>
    <row r="61" customFormat="false" ht="12.75" hidden="false" customHeight="false" outlineLevel="0" collapsed="false">
      <c r="E61" s="19" t="s">
        <v>1835</v>
      </c>
    </row>
    <row r="62" customFormat="false" ht="38.25" hidden="false" customHeight="false" outlineLevel="0" collapsed="false">
      <c r="E62" s="19" t="s">
        <v>1813</v>
      </c>
    </row>
    <row r="63" customFormat="false" ht="25.5" hidden="false" customHeight="false" outlineLevel="0" collapsed="false">
      <c r="A63" s="12" t="n">
        <v>16</v>
      </c>
      <c r="B63" s="12" t="s">
        <v>110</v>
      </c>
      <c r="C63" s="12" t="s">
        <v>1825</v>
      </c>
      <c r="D63" s="12"/>
      <c r="E63" s="12" t="s">
        <v>1826</v>
      </c>
      <c r="F63" s="12" t="s">
        <v>79</v>
      </c>
      <c r="G63" s="17" t="n">
        <v>2.2</v>
      </c>
      <c r="H63" s="18"/>
      <c r="I63" s="10" t="n">
        <f aca="false">ROUND((H63*G63),2)</f>
        <v>0</v>
      </c>
    </row>
    <row r="64" customFormat="false" ht="12.75" hidden="false" customHeight="false" outlineLevel="0" collapsed="false">
      <c r="E64" s="19" t="s">
        <v>1836</v>
      </c>
    </row>
    <row r="65" customFormat="false" ht="38.25" hidden="false" customHeight="false" outlineLevel="0" collapsed="false">
      <c r="E65" s="19" t="s">
        <v>1810</v>
      </c>
    </row>
    <row r="66" customFormat="false" ht="25.5" hidden="false" customHeight="false" outlineLevel="0" collapsed="false">
      <c r="A66" s="12" t="n">
        <v>17</v>
      </c>
      <c r="B66" s="12" t="s">
        <v>110</v>
      </c>
      <c r="C66" s="12" t="s">
        <v>1837</v>
      </c>
      <c r="D66" s="12"/>
      <c r="E66" s="12" t="s">
        <v>1838</v>
      </c>
      <c r="F66" s="12" t="s">
        <v>219</v>
      </c>
      <c r="G66" s="17" t="n">
        <v>1</v>
      </c>
      <c r="H66" s="18"/>
      <c r="I66" s="10" t="n">
        <f aca="false">ROUND((H66*G66),2)</f>
        <v>0</v>
      </c>
    </row>
    <row r="67" customFormat="false" ht="12.75" hidden="false" customHeight="false" outlineLevel="0" collapsed="false">
      <c r="E67" s="19" t="s">
        <v>1790</v>
      </c>
    </row>
    <row r="68" customFormat="false" ht="51" hidden="false" customHeight="false" outlineLevel="0" collapsed="false">
      <c r="E68" s="19" t="s">
        <v>1839</v>
      </c>
    </row>
    <row r="69" customFormat="false" ht="12.75" hidden="false" customHeight="true" outlineLevel="0" collapsed="false">
      <c r="A69" s="20"/>
      <c r="B69" s="20"/>
      <c r="C69" s="20" t="s">
        <v>1830</v>
      </c>
      <c r="D69" s="20"/>
      <c r="E69" s="20" t="s">
        <v>1831</v>
      </c>
      <c r="F69" s="20"/>
      <c r="G69" s="20"/>
      <c r="H69" s="20"/>
      <c r="I69" s="20" t="n">
        <f aca="false">SUM(I57:I68)</f>
        <v>0</v>
      </c>
      <c r="P69" s="0" t="n">
        <f aca="false">ROUND(SUM(P57:P68),2)</f>
        <v>0</v>
      </c>
    </row>
    <row r="70" customFormat="false" ht="12.75" hidden="false" customHeight="true" outlineLevel="0" collapsed="false"/>
    <row r="71" customFormat="false" ht="12.75" hidden="false" customHeight="true" outlineLevel="0" collapsed="false">
      <c r="A71" s="15"/>
      <c r="B71" s="15"/>
      <c r="C71" s="15" t="s">
        <v>1840</v>
      </c>
      <c r="D71" s="15"/>
      <c r="E71" s="15" t="s">
        <v>1841</v>
      </c>
      <c r="F71" s="15"/>
      <c r="G71" s="16"/>
      <c r="H71" s="15"/>
      <c r="I71" s="16"/>
    </row>
    <row r="72" customFormat="false" ht="25.5" hidden="false" customHeight="false" outlineLevel="0" collapsed="false">
      <c r="A72" s="12" t="n">
        <v>18</v>
      </c>
      <c r="B72" s="12" t="s">
        <v>110</v>
      </c>
      <c r="C72" s="12" t="s">
        <v>1842</v>
      </c>
      <c r="D72" s="12"/>
      <c r="E72" s="12" t="s">
        <v>1843</v>
      </c>
      <c r="F72" s="12" t="s">
        <v>219</v>
      </c>
      <c r="G72" s="17" t="n">
        <v>3</v>
      </c>
      <c r="H72" s="18"/>
      <c r="I72" s="10" t="n">
        <f aca="false">ROUND((H72*G72),2)</f>
        <v>0</v>
      </c>
    </row>
    <row r="73" customFormat="false" ht="12.75" hidden="false" customHeight="false" outlineLevel="0" collapsed="false">
      <c r="E73" s="19" t="s">
        <v>1844</v>
      </c>
    </row>
    <row r="74" customFormat="false" ht="38.25" hidden="false" customHeight="false" outlineLevel="0" collapsed="false">
      <c r="E74" s="19" t="s">
        <v>1794</v>
      </c>
    </row>
    <row r="75" customFormat="false" ht="25.5" hidden="false" customHeight="false" outlineLevel="0" collapsed="false">
      <c r="A75" s="12" t="n">
        <v>19</v>
      </c>
      <c r="B75" s="12" t="s">
        <v>110</v>
      </c>
      <c r="C75" s="12" t="s">
        <v>1845</v>
      </c>
      <c r="D75" s="12"/>
      <c r="E75" s="12" t="s">
        <v>1846</v>
      </c>
      <c r="F75" s="12" t="s">
        <v>219</v>
      </c>
      <c r="G75" s="17" t="n">
        <v>1</v>
      </c>
      <c r="H75" s="18"/>
      <c r="I75" s="10" t="n">
        <f aca="false">ROUND((H75*G75),2)</f>
        <v>0</v>
      </c>
    </row>
    <row r="76" customFormat="false" ht="12.75" hidden="false" customHeight="false" outlineLevel="0" collapsed="false">
      <c r="E76" s="19" t="s">
        <v>1790</v>
      </c>
    </row>
    <row r="77" customFormat="false" ht="51" hidden="false" customHeight="false" outlineLevel="0" collapsed="false">
      <c r="E77" s="19" t="s">
        <v>1847</v>
      </c>
    </row>
    <row r="78" customFormat="false" ht="12.75" hidden="false" customHeight="true" outlineLevel="0" collapsed="false">
      <c r="A78" s="20"/>
      <c r="B78" s="20"/>
      <c r="C78" s="20" t="s">
        <v>1840</v>
      </c>
      <c r="D78" s="20"/>
      <c r="E78" s="20" t="s">
        <v>1841</v>
      </c>
      <c r="F78" s="20"/>
      <c r="G78" s="20"/>
      <c r="H78" s="20"/>
      <c r="I78" s="20" t="n">
        <f aca="false">SUM(I72:I77)</f>
        <v>0</v>
      </c>
      <c r="P78" s="0" t="n">
        <f aca="false">ROUND(SUM(P72:P77),2)</f>
        <v>0</v>
      </c>
    </row>
    <row r="79" customFormat="false" ht="12.75" hidden="false" customHeight="true" outlineLevel="0" collapsed="false"/>
    <row r="80" customFormat="false" ht="12.75" hidden="false" customHeight="true" outlineLevel="0" collapsed="false">
      <c r="A80" s="15"/>
      <c r="B80" s="15"/>
      <c r="C80" s="15" t="s">
        <v>1848</v>
      </c>
      <c r="D80" s="15"/>
      <c r="E80" s="15" t="s">
        <v>1849</v>
      </c>
      <c r="F80" s="15"/>
      <c r="G80" s="16"/>
      <c r="H80" s="15"/>
      <c r="I80" s="16"/>
    </row>
    <row r="81" customFormat="false" ht="25.5" hidden="false" customHeight="false" outlineLevel="0" collapsed="false">
      <c r="A81" s="12" t="n">
        <v>20</v>
      </c>
      <c r="B81" s="12" t="s">
        <v>110</v>
      </c>
      <c r="C81" s="12" t="s">
        <v>1850</v>
      </c>
      <c r="D81" s="12"/>
      <c r="E81" s="12" t="s">
        <v>1851</v>
      </c>
      <c r="F81" s="12" t="s">
        <v>219</v>
      </c>
      <c r="G81" s="17" t="n">
        <v>3</v>
      </c>
      <c r="H81" s="18"/>
      <c r="I81" s="10" t="n">
        <f aca="false">ROUND((H81*G81),2)</f>
        <v>0</v>
      </c>
    </row>
    <row r="82" customFormat="false" ht="12.75" hidden="false" customHeight="false" outlineLevel="0" collapsed="false">
      <c r="E82" s="19" t="s">
        <v>1844</v>
      </c>
    </row>
    <row r="83" customFormat="false" ht="51" hidden="false" customHeight="false" outlineLevel="0" collapsed="false">
      <c r="E83" s="19" t="s">
        <v>1852</v>
      </c>
    </row>
    <row r="84" customFormat="false" ht="25.5" hidden="false" customHeight="false" outlineLevel="0" collapsed="false">
      <c r="A84" s="12" t="n">
        <v>21</v>
      </c>
      <c r="B84" s="12" t="s">
        <v>110</v>
      </c>
      <c r="C84" s="12" t="s">
        <v>1853</v>
      </c>
      <c r="D84" s="12"/>
      <c r="E84" s="12" t="s">
        <v>1854</v>
      </c>
      <c r="F84" s="12" t="s">
        <v>219</v>
      </c>
      <c r="G84" s="17" t="n">
        <v>3</v>
      </c>
      <c r="H84" s="18"/>
      <c r="I84" s="10" t="n">
        <f aca="false">ROUND((H84*G84),2)</f>
        <v>0</v>
      </c>
    </row>
    <row r="85" customFormat="false" ht="12.75" hidden="false" customHeight="false" outlineLevel="0" collapsed="false">
      <c r="E85" s="19" t="s">
        <v>1844</v>
      </c>
    </row>
    <row r="86" customFormat="false" ht="38.25" hidden="false" customHeight="false" outlineLevel="0" collapsed="false">
      <c r="E86" s="19" t="s">
        <v>1794</v>
      </c>
    </row>
    <row r="87" customFormat="false" ht="51" hidden="false" customHeight="false" outlineLevel="0" collapsed="false">
      <c r="A87" s="12" t="n">
        <v>22</v>
      </c>
      <c r="B87" s="12" t="s">
        <v>110</v>
      </c>
      <c r="C87" s="12" t="s">
        <v>1855</v>
      </c>
      <c r="D87" s="12"/>
      <c r="E87" s="12" t="s">
        <v>1856</v>
      </c>
      <c r="F87" s="12" t="s">
        <v>219</v>
      </c>
      <c r="G87" s="17" t="n">
        <v>3</v>
      </c>
      <c r="H87" s="18"/>
      <c r="I87" s="10" t="n">
        <f aca="false">ROUND((H87*G87),2)</f>
        <v>0</v>
      </c>
    </row>
    <row r="88" customFormat="false" ht="12.75" hidden="false" customHeight="false" outlineLevel="0" collapsed="false">
      <c r="E88" s="19" t="s">
        <v>1857</v>
      </c>
    </row>
    <row r="89" customFormat="false" ht="63.75" hidden="false" customHeight="false" outlineLevel="0" collapsed="false">
      <c r="E89" s="19" t="s">
        <v>1858</v>
      </c>
    </row>
    <row r="90" customFormat="false" ht="25.5" hidden="false" customHeight="false" outlineLevel="0" collapsed="false">
      <c r="A90" s="12" t="n">
        <v>23</v>
      </c>
      <c r="B90" s="12" t="s">
        <v>110</v>
      </c>
      <c r="C90" s="12" t="s">
        <v>1859</v>
      </c>
      <c r="D90" s="12"/>
      <c r="E90" s="12" t="s">
        <v>1808</v>
      </c>
      <c r="F90" s="12" t="s">
        <v>79</v>
      </c>
      <c r="G90" s="17" t="n">
        <v>15</v>
      </c>
      <c r="H90" s="18"/>
      <c r="I90" s="10" t="n">
        <f aca="false">ROUND((H90*G90),2)</f>
        <v>0</v>
      </c>
    </row>
    <row r="91" customFormat="false" ht="12.75" hidden="false" customHeight="false" outlineLevel="0" collapsed="false">
      <c r="E91" s="19" t="s">
        <v>1860</v>
      </c>
    </row>
    <row r="92" customFormat="false" ht="38.25" hidden="false" customHeight="false" outlineLevel="0" collapsed="false">
      <c r="E92" s="19" t="s">
        <v>1810</v>
      </c>
    </row>
    <row r="93" customFormat="false" ht="25.5" hidden="false" customHeight="false" outlineLevel="0" collapsed="false">
      <c r="A93" s="12" t="n">
        <v>24</v>
      </c>
      <c r="B93" s="12" t="s">
        <v>110</v>
      </c>
      <c r="C93" s="12" t="s">
        <v>1822</v>
      </c>
      <c r="D93" s="12"/>
      <c r="E93" s="12" t="s">
        <v>1823</v>
      </c>
      <c r="F93" s="12" t="s">
        <v>738</v>
      </c>
      <c r="G93" s="17" t="n">
        <v>48</v>
      </c>
      <c r="H93" s="18"/>
      <c r="I93" s="10" t="n">
        <f aca="false">ROUND((H93*G93),2)</f>
        <v>0</v>
      </c>
    </row>
    <row r="94" customFormat="false" ht="12.75" hidden="false" customHeight="false" outlineLevel="0" collapsed="false">
      <c r="E94" s="19" t="s">
        <v>1861</v>
      </c>
    </row>
    <row r="95" customFormat="false" ht="38.25" hidden="false" customHeight="false" outlineLevel="0" collapsed="false">
      <c r="E95" s="19" t="s">
        <v>1813</v>
      </c>
    </row>
    <row r="96" customFormat="false" ht="25.5" hidden="false" customHeight="false" outlineLevel="0" collapsed="false">
      <c r="A96" s="12" t="n">
        <v>25</v>
      </c>
      <c r="B96" s="12" t="s">
        <v>110</v>
      </c>
      <c r="C96" s="12" t="s">
        <v>1862</v>
      </c>
      <c r="D96" s="12"/>
      <c r="E96" s="12" t="s">
        <v>1863</v>
      </c>
      <c r="F96" s="12" t="s">
        <v>219</v>
      </c>
      <c r="G96" s="17" t="n">
        <v>1</v>
      </c>
      <c r="H96" s="18"/>
      <c r="I96" s="10" t="n">
        <f aca="false">ROUND((H96*G96),2)</f>
        <v>0</v>
      </c>
    </row>
    <row r="97" customFormat="false" ht="12.75" hidden="false" customHeight="false" outlineLevel="0" collapsed="false">
      <c r="E97" s="19" t="s">
        <v>1864</v>
      </c>
    </row>
    <row r="98" customFormat="false" ht="51" hidden="false" customHeight="false" outlineLevel="0" collapsed="false">
      <c r="E98" s="19" t="s">
        <v>1816</v>
      </c>
    </row>
    <row r="99" customFormat="false" ht="12.75" hidden="false" customHeight="true" outlineLevel="0" collapsed="false">
      <c r="A99" s="20"/>
      <c r="B99" s="20"/>
      <c r="C99" s="20" t="s">
        <v>1848</v>
      </c>
      <c r="D99" s="20"/>
      <c r="E99" s="20" t="s">
        <v>1849</v>
      </c>
      <c r="F99" s="20"/>
      <c r="G99" s="20"/>
      <c r="H99" s="20"/>
      <c r="I99" s="20" t="n">
        <f aca="false">SUM(I81:I98)</f>
        <v>0</v>
      </c>
      <c r="P99" s="0" t="n">
        <f aca="false">ROUND(SUM(P81:P98),2)</f>
        <v>0</v>
      </c>
    </row>
    <row r="100" customFormat="false" ht="12.75" hidden="false" customHeight="true" outlineLevel="0" collapsed="false"/>
    <row r="101" customFormat="false" ht="12.75" hidden="false" customHeight="true" outlineLevel="0" collapsed="false">
      <c r="A101" s="15"/>
      <c r="B101" s="15"/>
      <c r="C101" s="15" t="s">
        <v>1865</v>
      </c>
      <c r="D101" s="15"/>
      <c r="E101" s="15" t="s">
        <v>1866</v>
      </c>
      <c r="F101" s="15"/>
      <c r="G101" s="16"/>
      <c r="H101" s="15"/>
      <c r="I101" s="16"/>
    </row>
    <row r="102" customFormat="false" ht="25.5" hidden="false" customHeight="false" outlineLevel="0" collapsed="false">
      <c r="A102" s="12" t="n">
        <v>26</v>
      </c>
      <c r="B102" s="12" t="s">
        <v>110</v>
      </c>
      <c r="C102" s="12" t="s">
        <v>1867</v>
      </c>
      <c r="D102" s="12"/>
      <c r="E102" s="12" t="s">
        <v>1868</v>
      </c>
      <c r="F102" s="12" t="s">
        <v>219</v>
      </c>
      <c r="G102" s="17" t="n">
        <v>2</v>
      </c>
      <c r="H102" s="18"/>
      <c r="I102" s="10" t="n">
        <f aca="false">ROUND((H102*G102),2)</f>
        <v>0</v>
      </c>
    </row>
    <row r="103" customFormat="false" ht="12.75" hidden="false" customHeight="false" outlineLevel="0" collapsed="false">
      <c r="E103" s="19" t="s">
        <v>1869</v>
      </c>
    </row>
    <row r="104" customFormat="false" ht="51" hidden="false" customHeight="false" outlineLevel="0" collapsed="false">
      <c r="E104" s="19" t="s">
        <v>1870</v>
      </c>
    </row>
    <row r="105" customFormat="false" ht="51" hidden="false" customHeight="false" outlineLevel="0" collapsed="false">
      <c r="A105" s="12" t="n">
        <v>27</v>
      </c>
      <c r="B105" s="12" t="s">
        <v>110</v>
      </c>
      <c r="C105" s="12" t="s">
        <v>1871</v>
      </c>
      <c r="D105" s="12"/>
      <c r="E105" s="12" t="s">
        <v>1872</v>
      </c>
      <c r="F105" s="12" t="s">
        <v>219</v>
      </c>
      <c r="G105" s="17" t="n">
        <v>3</v>
      </c>
      <c r="H105" s="18"/>
      <c r="I105" s="10" t="n">
        <f aca="false">ROUND((H105*G105),2)</f>
        <v>0</v>
      </c>
    </row>
    <row r="106" customFormat="false" ht="12.75" hidden="false" customHeight="false" outlineLevel="0" collapsed="false">
      <c r="E106" s="19" t="s">
        <v>1844</v>
      </c>
    </row>
    <row r="107" customFormat="false" ht="51" hidden="false" customHeight="false" outlineLevel="0" collapsed="false">
      <c r="E107" s="19" t="s">
        <v>1873</v>
      </c>
    </row>
    <row r="108" customFormat="false" ht="25.5" hidden="false" customHeight="false" outlineLevel="0" collapsed="false">
      <c r="A108" s="12" t="n">
        <v>28</v>
      </c>
      <c r="B108" s="12" t="s">
        <v>110</v>
      </c>
      <c r="C108" s="12" t="s">
        <v>1874</v>
      </c>
      <c r="D108" s="12"/>
      <c r="E108" s="12" t="s">
        <v>1875</v>
      </c>
      <c r="F108" s="12" t="s">
        <v>219</v>
      </c>
      <c r="G108" s="17" t="n">
        <v>5</v>
      </c>
      <c r="H108" s="18"/>
      <c r="I108" s="10" t="n">
        <f aca="false">ROUND((H108*G108),2)</f>
        <v>0</v>
      </c>
    </row>
    <row r="109" customFormat="false" ht="12.75" hidden="false" customHeight="false" outlineLevel="0" collapsed="false">
      <c r="E109" s="19" t="s">
        <v>1876</v>
      </c>
    </row>
    <row r="110" customFormat="false" ht="38.25" hidden="false" customHeight="false" outlineLevel="0" collapsed="false">
      <c r="E110" s="19" t="s">
        <v>1794</v>
      </c>
    </row>
    <row r="111" customFormat="false" ht="51" hidden="false" customHeight="false" outlineLevel="0" collapsed="false">
      <c r="A111" s="12" t="n">
        <v>29</v>
      </c>
      <c r="B111" s="12" t="s">
        <v>110</v>
      </c>
      <c r="C111" s="12" t="s">
        <v>1877</v>
      </c>
      <c r="D111" s="12"/>
      <c r="E111" s="12" t="s">
        <v>1878</v>
      </c>
      <c r="F111" s="12" t="s">
        <v>219</v>
      </c>
      <c r="G111" s="17" t="n">
        <v>2</v>
      </c>
      <c r="H111" s="18"/>
      <c r="I111" s="10" t="n">
        <f aca="false">ROUND((H111*G111),2)</f>
        <v>0</v>
      </c>
    </row>
    <row r="112" customFormat="false" ht="12.75" hidden="false" customHeight="false" outlineLevel="0" collapsed="false">
      <c r="E112" s="19" t="s">
        <v>1802</v>
      </c>
    </row>
    <row r="113" customFormat="false" ht="76.5" hidden="false" customHeight="false" outlineLevel="0" collapsed="false">
      <c r="E113" s="19" t="s">
        <v>1879</v>
      </c>
    </row>
    <row r="114" customFormat="false" ht="51" hidden="false" customHeight="false" outlineLevel="0" collapsed="false">
      <c r="A114" s="12" t="n">
        <v>30</v>
      </c>
      <c r="B114" s="12" t="s">
        <v>110</v>
      </c>
      <c r="C114" s="12" t="s">
        <v>1880</v>
      </c>
      <c r="D114" s="12"/>
      <c r="E114" s="12" t="s">
        <v>1881</v>
      </c>
      <c r="F114" s="12" t="s">
        <v>219</v>
      </c>
      <c r="G114" s="17" t="n">
        <v>3</v>
      </c>
      <c r="H114" s="18"/>
      <c r="I114" s="10" t="n">
        <f aca="false">ROUND((H114*G114),2)</f>
        <v>0</v>
      </c>
    </row>
    <row r="115" customFormat="false" ht="12.75" hidden="false" customHeight="false" outlineLevel="0" collapsed="false">
      <c r="E115" s="19" t="s">
        <v>1857</v>
      </c>
    </row>
    <row r="116" customFormat="false" ht="76.5" hidden="false" customHeight="false" outlineLevel="0" collapsed="false">
      <c r="E116" s="19" t="s">
        <v>1882</v>
      </c>
    </row>
    <row r="117" customFormat="false" ht="51" hidden="false" customHeight="false" outlineLevel="0" collapsed="false">
      <c r="A117" s="12" t="n">
        <v>31</v>
      </c>
      <c r="B117" s="12" t="s">
        <v>110</v>
      </c>
      <c r="C117" s="12" t="s">
        <v>1883</v>
      </c>
      <c r="D117" s="12"/>
      <c r="E117" s="12" t="s">
        <v>1884</v>
      </c>
      <c r="F117" s="12" t="s">
        <v>219</v>
      </c>
      <c r="G117" s="17" t="n">
        <v>6</v>
      </c>
      <c r="H117" s="18"/>
      <c r="I117" s="10" t="n">
        <f aca="false">ROUND((H117*G117),2)</f>
        <v>0</v>
      </c>
    </row>
    <row r="118" customFormat="false" ht="12.75" hidden="false" customHeight="false" outlineLevel="0" collapsed="false">
      <c r="E118" s="19" t="s">
        <v>1885</v>
      </c>
    </row>
    <row r="119" customFormat="false" ht="76.5" hidden="false" customHeight="false" outlineLevel="0" collapsed="false">
      <c r="E119" s="19" t="s">
        <v>1886</v>
      </c>
    </row>
    <row r="120" customFormat="false" ht="51" hidden="false" customHeight="false" outlineLevel="0" collapsed="false">
      <c r="A120" s="12" t="n">
        <v>32</v>
      </c>
      <c r="B120" s="12" t="s">
        <v>110</v>
      </c>
      <c r="C120" s="12" t="s">
        <v>1887</v>
      </c>
      <c r="D120" s="12"/>
      <c r="E120" s="12" t="s">
        <v>1888</v>
      </c>
      <c r="F120" s="12" t="s">
        <v>219</v>
      </c>
      <c r="G120" s="17" t="n">
        <v>3</v>
      </c>
      <c r="H120" s="18"/>
      <c r="I120" s="10" t="n">
        <f aca="false">ROUND((H120*G120),2)</f>
        <v>0</v>
      </c>
    </row>
    <row r="121" customFormat="false" ht="12.75" hidden="false" customHeight="false" outlineLevel="0" collapsed="false">
      <c r="E121" s="19" t="s">
        <v>1857</v>
      </c>
    </row>
    <row r="122" customFormat="false" ht="76.5" hidden="false" customHeight="false" outlineLevel="0" collapsed="false">
      <c r="E122" s="19" t="s">
        <v>1889</v>
      </c>
    </row>
    <row r="123" customFormat="false" ht="51" hidden="false" customHeight="false" outlineLevel="0" collapsed="false">
      <c r="A123" s="12" t="n">
        <v>33</v>
      </c>
      <c r="B123" s="12" t="s">
        <v>110</v>
      </c>
      <c r="C123" s="12" t="s">
        <v>1890</v>
      </c>
      <c r="D123" s="12"/>
      <c r="E123" s="12" t="s">
        <v>1891</v>
      </c>
      <c r="F123" s="12" t="s">
        <v>219</v>
      </c>
      <c r="G123" s="17" t="n">
        <v>4</v>
      </c>
      <c r="H123" s="18"/>
      <c r="I123" s="10" t="n">
        <f aca="false">ROUND((H123*G123),2)</f>
        <v>0</v>
      </c>
    </row>
    <row r="124" customFormat="false" ht="12.75" hidden="false" customHeight="false" outlineLevel="0" collapsed="false">
      <c r="E124" s="19" t="s">
        <v>1892</v>
      </c>
    </row>
    <row r="125" customFormat="false" ht="76.5" hidden="false" customHeight="false" outlineLevel="0" collapsed="false">
      <c r="E125" s="19" t="s">
        <v>1893</v>
      </c>
    </row>
    <row r="126" customFormat="false" ht="51" hidden="false" customHeight="false" outlineLevel="0" collapsed="false">
      <c r="A126" s="12" t="n">
        <v>34</v>
      </c>
      <c r="B126" s="12" t="s">
        <v>110</v>
      </c>
      <c r="C126" s="12" t="s">
        <v>1894</v>
      </c>
      <c r="D126" s="12"/>
      <c r="E126" s="12" t="s">
        <v>1895</v>
      </c>
      <c r="F126" s="12" t="s">
        <v>219</v>
      </c>
      <c r="G126" s="17" t="n">
        <v>1</v>
      </c>
      <c r="H126" s="18"/>
      <c r="I126" s="10" t="n">
        <f aca="false">ROUND((H126*G126),2)</f>
        <v>0</v>
      </c>
    </row>
    <row r="127" customFormat="false" ht="12.75" hidden="false" customHeight="false" outlineLevel="0" collapsed="false">
      <c r="E127" s="19" t="s">
        <v>1896</v>
      </c>
    </row>
    <row r="128" customFormat="false" ht="63.75" hidden="false" customHeight="false" outlineLevel="0" collapsed="false">
      <c r="E128" s="19" t="s">
        <v>1897</v>
      </c>
    </row>
    <row r="129" customFormat="false" ht="25.5" hidden="false" customHeight="false" outlineLevel="0" collapsed="false">
      <c r="A129" s="12" t="n">
        <v>35</v>
      </c>
      <c r="B129" s="12" t="s">
        <v>110</v>
      </c>
      <c r="C129" s="12" t="s">
        <v>1859</v>
      </c>
      <c r="D129" s="12"/>
      <c r="E129" s="12" t="s">
        <v>1808</v>
      </c>
      <c r="F129" s="12" t="s">
        <v>79</v>
      </c>
      <c r="G129" s="17" t="n">
        <v>22</v>
      </c>
      <c r="H129" s="18"/>
      <c r="I129" s="10" t="n">
        <f aca="false">ROUND((H129*G129),2)</f>
        <v>0</v>
      </c>
    </row>
    <row r="130" customFormat="false" ht="12.75" hidden="false" customHeight="false" outlineLevel="0" collapsed="false">
      <c r="E130" s="19" t="s">
        <v>1898</v>
      </c>
    </row>
    <row r="131" customFormat="false" ht="38.25" hidden="false" customHeight="false" outlineLevel="0" collapsed="false">
      <c r="E131" s="19" t="s">
        <v>1810</v>
      </c>
    </row>
    <row r="132" customFormat="false" ht="25.5" hidden="false" customHeight="false" outlineLevel="0" collapsed="false">
      <c r="A132" s="12" t="n">
        <v>36</v>
      </c>
      <c r="B132" s="12" t="s">
        <v>110</v>
      </c>
      <c r="C132" s="12" t="s">
        <v>1822</v>
      </c>
      <c r="D132" s="12"/>
      <c r="E132" s="12" t="s">
        <v>1823</v>
      </c>
      <c r="F132" s="12" t="s">
        <v>738</v>
      </c>
      <c r="G132" s="17" t="n">
        <v>75</v>
      </c>
      <c r="H132" s="18"/>
      <c r="I132" s="10" t="n">
        <f aca="false">ROUND((H132*G132),2)</f>
        <v>0</v>
      </c>
    </row>
    <row r="133" customFormat="false" ht="12.75" hidden="false" customHeight="false" outlineLevel="0" collapsed="false">
      <c r="E133" s="19" t="s">
        <v>1899</v>
      </c>
    </row>
    <row r="134" customFormat="false" ht="38.25" hidden="false" customHeight="false" outlineLevel="0" collapsed="false">
      <c r="E134" s="19" t="s">
        <v>1813</v>
      </c>
    </row>
    <row r="135" customFormat="false" ht="25.5" hidden="false" customHeight="false" outlineLevel="0" collapsed="false">
      <c r="A135" s="12" t="n">
        <v>37</v>
      </c>
      <c r="B135" s="12" t="s">
        <v>110</v>
      </c>
      <c r="C135" s="12" t="s">
        <v>1900</v>
      </c>
      <c r="D135" s="12"/>
      <c r="E135" s="12" t="s">
        <v>1901</v>
      </c>
      <c r="F135" s="12" t="s">
        <v>219</v>
      </c>
      <c r="G135" s="17" t="n">
        <v>1</v>
      </c>
      <c r="H135" s="18"/>
      <c r="I135" s="10" t="n">
        <f aca="false">ROUND((H135*G135),2)</f>
        <v>0</v>
      </c>
    </row>
    <row r="136" customFormat="false" ht="12.75" hidden="false" customHeight="false" outlineLevel="0" collapsed="false">
      <c r="E136" s="19" t="s">
        <v>1864</v>
      </c>
    </row>
    <row r="137" customFormat="false" ht="51" hidden="false" customHeight="false" outlineLevel="0" collapsed="false">
      <c r="E137" s="19" t="s">
        <v>1816</v>
      </c>
    </row>
    <row r="138" customFormat="false" ht="12.75" hidden="false" customHeight="true" outlineLevel="0" collapsed="false">
      <c r="A138" s="20"/>
      <c r="B138" s="20"/>
      <c r="C138" s="20" t="s">
        <v>1865</v>
      </c>
      <c r="D138" s="20"/>
      <c r="E138" s="20" t="s">
        <v>1866</v>
      </c>
      <c r="F138" s="20"/>
      <c r="G138" s="20"/>
      <c r="H138" s="20"/>
      <c r="I138" s="20" t="n">
        <f aca="false">SUM(I102:I137)</f>
        <v>0</v>
      </c>
      <c r="P138" s="0" t="n">
        <f aca="false">ROUND(SUM(P102:P137),2)</f>
        <v>0</v>
      </c>
    </row>
    <row r="139" customFormat="false" ht="12.75" hidden="false" customHeight="true" outlineLevel="0" collapsed="false"/>
    <row r="140" customFormat="false" ht="12.75" hidden="false" customHeight="true" outlineLevel="0" collapsed="false">
      <c r="A140" s="15"/>
      <c r="B140" s="15"/>
      <c r="C140" s="15" t="s">
        <v>1902</v>
      </c>
      <c r="D140" s="15"/>
      <c r="E140" s="15" t="s">
        <v>1903</v>
      </c>
      <c r="F140" s="15"/>
      <c r="G140" s="16"/>
      <c r="H140" s="15"/>
      <c r="I140" s="16"/>
    </row>
    <row r="141" customFormat="false" ht="51" hidden="false" customHeight="false" outlineLevel="0" collapsed="false">
      <c r="A141" s="12" t="n">
        <v>38</v>
      </c>
      <c r="B141" s="12" t="s">
        <v>110</v>
      </c>
      <c r="C141" s="12" t="s">
        <v>1904</v>
      </c>
      <c r="D141" s="12"/>
      <c r="E141" s="12" t="s">
        <v>1905</v>
      </c>
      <c r="F141" s="12" t="s">
        <v>219</v>
      </c>
      <c r="G141" s="17" t="n">
        <v>2</v>
      </c>
      <c r="H141" s="18"/>
      <c r="I141" s="10" t="n">
        <f aca="false">ROUND((H141*G141),2)</f>
        <v>0</v>
      </c>
    </row>
    <row r="142" customFormat="false" ht="12.75" hidden="false" customHeight="false" outlineLevel="0" collapsed="false">
      <c r="E142" s="19" t="s">
        <v>1906</v>
      </c>
    </row>
    <row r="143" customFormat="false" ht="51" hidden="false" customHeight="false" outlineLevel="0" collapsed="false">
      <c r="E143" s="19" t="s">
        <v>1907</v>
      </c>
    </row>
    <row r="144" customFormat="false" ht="25.5" hidden="false" customHeight="false" outlineLevel="0" collapsed="false">
      <c r="A144" s="12" t="n">
        <v>39</v>
      </c>
      <c r="B144" s="12" t="s">
        <v>110</v>
      </c>
      <c r="C144" s="12" t="s">
        <v>1908</v>
      </c>
      <c r="D144" s="12"/>
      <c r="E144" s="12" t="s">
        <v>1909</v>
      </c>
      <c r="F144" s="12" t="s">
        <v>219</v>
      </c>
      <c r="G144" s="17" t="n">
        <v>1</v>
      </c>
      <c r="H144" s="18"/>
      <c r="I144" s="10" t="n">
        <f aca="false">ROUND((H144*G144),2)</f>
        <v>0</v>
      </c>
    </row>
    <row r="145" customFormat="false" ht="12.75" hidden="false" customHeight="false" outlineLevel="0" collapsed="false">
      <c r="E145" s="19" t="s">
        <v>1864</v>
      </c>
    </row>
    <row r="146" customFormat="false" ht="38.25" hidden="false" customHeight="false" outlineLevel="0" collapsed="false">
      <c r="E146" s="19" t="s">
        <v>1794</v>
      </c>
    </row>
    <row r="147" customFormat="false" ht="25.5" hidden="false" customHeight="false" outlineLevel="0" collapsed="false">
      <c r="A147" s="12" t="n">
        <v>40</v>
      </c>
      <c r="B147" s="12" t="s">
        <v>110</v>
      </c>
      <c r="C147" s="12" t="s">
        <v>1910</v>
      </c>
      <c r="D147" s="12"/>
      <c r="E147" s="12" t="s">
        <v>1911</v>
      </c>
      <c r="F147" s="12" t="s">
        <v>219</v>
      </c>
      <c r="G147" s="17" t="n">
        <v>2</v>
      </c>
      <c r="H147" s="18"/>
      <c r="I147" s="10" t="n">
        <f aca="false">ROUND((H147*G147),2)</f>
        <v>0</v>
      </c>
    </row>
    <row r="148" customFormat="false" ht="12.75" hidden="false" customHeight="false" outlineLevel="0" collapsed="false">
      <c r="E148" s="19" t="s">
        <v>1869</v>
      </c>
    </row>
    <row r="149" customFormat="false" ht="38.25" hidden="false" customHeight="false" outlineLevel="0" collapsed="false">
      <c r="E149" s="19" t="s">
        <v>1794</v>
      </c>
    </row>
    <row r="150" customFormat="false" ht="51" hidden="false" customHeight="false" outlineLevel="0" collapsed="false">
      <c r="A150" s="12" t="n">
        <v>41</v>
      </c>
      <c r="B150" s="12" t="s">
        <v>110</v>
      </c>
      <c r="C150" s="12" t="s">
        <v>1912</v>
      </c>
      <c r="D150" s="12"/>
      <c r="E150" s="12" t="s">
        <v>1913</v>
      </c>
      <c r="F150" s="12" t="s">
        <v>219</v>
      </c>
      <c r="G150" s="17" t="n">
        <v>1</v>
      </c>
      <c r="H150" s="18"/>
      <c r="I150" s="10" t="n">
        <f aca="false">ROUND((H150*G150),2)</f>
        <v>0</v>
      </c>
    </row>
    <row r="151" customFormat="false" ht="12.75" hidden="false" customHeight="false" outlineLevel="0" collapsed="false">
      <c r="E151" s="19" t="s">
        <v>1914</v>
      </c>
    </row>
    <row r="152" customFormat="false" ht="89.25" hidden="false" customHeight="false" outlineLevel="0" collapsed="false">
      <c r="E152" s="19" t="s">
        <v>1915</v>
      </c>
    </row>
    <row r="153" customFormat="false" ht="25.5" hidden="false" customHeight="false" outlineLevel="0" collapsed="false">
      <c r="A153" s="12" t="n">
        <v>42</v>
      </c>
      <c r="B153" s="12" t="s">
        <v>110</v>
      </c>
      <c r="C153" s="12" t="s">
        <v>1916</v>
      </c>
      <c r="D153" s="12"/>
      <c r="E153" s="12" t="s">
        <v>1808</v>
      </c>
      <c r="F153" s="12" t="s">
        <v>79</v>
      </c>
      <c r="G153" s="17" t="n">
        <v>8</v>
      </c>
      <c r="H153" s="18"/>
      <c r="I153" s="10" t="n">
        <f aca="false">ROUND((H153*G153),2)</f>
        <v>0</v>
      </c>
    </row>
    <row r="154" customFormat="false" ht="12.75" hidden="false" customHeight="false" outlineLevel="0" collapsed="false">
      <c r="E154" s="19" t="s">
        <v>1917</v>
      </c>
    </row>
    <row r="155" customFormat="false" ht="38.25" hidden="false" customHeight="false" outlineLevel="0" collapsed="false">
      <c r="E155" s="19" t="s">
        <v>1918</v>
      </c>
    </row>
    <row r="156" customFormat="false" ht="25.5" hidden="false" customHeight="false" outlineLevel="0" collapsed="false">
      <c r="A156" s="12" t="n">
        <v>43</v>
      </c>
      <c r="B156" s="12" t="s">
        <v>110</v>
      </c>
      <c r="C156" s="12" t="s">
        <v>1919</v>
      </c>
      <c r="D156" s="12"/>
      <c r="E156" s="12" t="s">
        <v>1812</v>
      </c>
      <c r="F156" s="12" t="s">
        <v>738</v>
      </c>
      <c r="G156" s="17" t="n">
        <v>35</v>
      </c>
      <c r="H156" s="18"/>
      <c r="I156" s="10" t="n">
        <f aca="false">ROUND((H156*G156),2)</f>
        <v>0</v>
      </c>
    </row>
    <row r="157" customFormat="false" ht="12.75" hidden="false" customHeight="false" outlineLevel="0" collapsed="false">
      <c r="E157" s="19" t="s">
        <v>1920</v>
      </c>
    </row>
    <row r="158" customFormat="false" ht="63.75" hidden="false" customHeight="false" outlineLevel="0" collapsed="false">
      <c r="E158" s="19" t="s">
        <v>1921</v>
      </c>
    </row>
    <row r="159" customFormat="false" ht="25.5" hidden="false" customHeight="false" outlineLevel="0" collapsed="false">
      <c r="A159" s="12" t="n">
        <v>44</v>
      </c>
      <c r="B159" s="12" t="s">
        <v>110</v>
      </c>
      <c r="C159" s="12" t="s">
        <v>1922</v>
      </c>
      <c r="D159" s="12"/>
      <c r="E159" s="12" t="s">
        <v>1923</v>
      </c>
      <c r="F159" s="12" t="s">
        <v>219</v>
      </c>
      <c r="G159" s="17" t="n">
        <v>1</v>
      </c>
      <c r="H159" s="18"/>
      <c r="I159" s="10" t="n">
        <f aca="false">ROUND((H159*G159),2)</f>
        <v>0</v>
      </c>
    </row>
    <row r="160" customFormat="false" ht="12.75" hidden="false" customHeight="false" outlineLevel="0" collapsed="false">
      <c r="E160" s="19" t="s">
        <v>1864</v>
      </c>
    </row>
    <row r="161" customFormat="false" ht="38.25" hidden="false" customHeight="false" outlineLevel="0" collapsed="false">
      <c r="E161" s="19" t="s">
        <v>1924</v>
      </c>
    </row>
    <row r="162" customFormat="false" ht="12.75" hidden="false" customHeight="true" outlineLevel="0" collapsed="false">
      <c r="A162" s="20"/>
      <c r="B162" s="20"/>
      <c r="C162" s="20" t="s">
        <v>1902</v>
      </c>
      <c r="D162" s="20"/>
      <c r="E162" s="20" t="s">
        <v>1903</v>
      </c>
      <c r="F162" s="20"/>
      <c r="G162" s="20"/>
      <c r="H162" s="20"/>
      <c r="I162" s="20" t="n">
        <f aca="false">SUM(I141:I161)</f>
        <v>0</v>
      </c>
      <c r="P162" s="0" t="n">
        <f aca="false">ROUND(SUM(P141:P161),2)</f>
        <v>0</v>
      </c>
    </row>
    <row r="163" customFormat="false" ht="12.75" hidden="false" customHeight="true" outlineLevel="0" collapsed="false"/>
    <row r="164" customFormat="false" ht="12.75" hidden="false" customHeight="true" outlineLevel="0" collapsed="false">
      <c r="A164" s="15"/>
      <c r="B164" s="15"/>
      <c r="C164" s="15" t="s">
        <v>1925</v>
      </c>
      <c r="D164" s="15"/>
      <c r="E164" s="15" t="s">
        <v>1926</v>
      </c>
      <c r="F164" s="15"/>
      <c r="G164" s="16"/>
      <c r="H164" s="15"/>
      <c r="I164" s="16"/>
    </row>
    <row r="165" customFormat="false" ht="25.5" hidden="false" customHeight="false" outlineLevel="0" collapsed="false">
      <c r="A165" s="12" t="n">
        <v>45</v>
      </c>
      <c r="B165" s="12" t="s">
        <v>110</v>
      </c>
      <c r="C165" s="12" t="s">
        <v>1927</v>
      </c>
      <c r="D165" s="12"/>
      <c r="E165" s="12" t="s">
        <v>1928</v>
      </c>
      <c r="F165" s="12" t="s">
        <v>219</v>
      </c>
      <c r="G165" s="17" t="n">
        <v>3</v>
      </c>
      <c r="H165" s="18"/>
      <c r="I165" s="10" t="n">
        <f aca="false">ROUND((H165*G165),2)</f>
        <v>0</v>
      </c>
    </row>
    <row r="166" customFormat="false" ht="12.75" hidden="false" customHeight="false" outlineLevel="0" collapsed="false">
      <c r="E166" s="19" t="s">
        <v>1929</v>
      </c>
    </row>
    <row r="167" customFormat="false" ht="89.25" hidden="false" customHeight="false" outlineLevel="0" collapsed="false">
      <c r="E167" s="19" t="s">
        <v>1930</v>
      </c>
    </row>
    <row r="168" customFormat="false" ht="25.5" hidden="false" customHeight="false" outlineLevel="0" collapsed="false">
      <c r="A168" s="12" t="n">
        <v>46</v>
      </c>
      <c r="B168" s="12" t="s">
        <v>110</v>
      </c>
      <c r="C168" s="12" t="s">
        <v>1931</v>
      </c>
      <c r="D168" s="12"/>
      <c r="E168" s="12" t="s">
        <v>1932</v>
      </c>
      <c r="F168" s="12" t="s">
        <v>219</v>
      </c>
      <c r="G168" s="17" t="n">
        <v>3</v>
      </c>
      <c r="H168" s="18"/>
      <c r="I168" s="10" t="n">
        <f aca="false">ROUND((H168*G168),2)</f>
        <v>0</v>
      </c>
    </row>
    <row r="169" customFormat="false" ht="12.75" hidden="false" customHeight="false" outlineLevel="0" collapsed="false">
      <c r="E169" s="19" t="s">
        <v>1929</v>
      </c>
    </row>
    <row r="170" customFormat="false" ht="89.25" hidden="false" customHeight="false" outlineLevel="0" collapsed="false">
      <c r="E170" s="19" t="s">
        <v>1933</v>
      </c>
    </row>
    <row r="171" customFormat="false" ht="25.5" hidden="false" customHeight="false" outlineLevel="0" collapsed="false">
      <c r="A171" s="12" t="n">
        <v>47</v>
      </c>
      <c r="B171" s="12" t="s">
        <v>110</v>
      </c>
      <c r="C171" s="12" t="s">
        <v>1934</v>
      </c>
      <c r="D171" s="12"/>
      <c r="E171" s="12" t="s">
        <v>1935</v>
      </c>
      <c r="F171" s="12" t="s">
        <v>219</v>
      </c>
      <c r="G171" s="17" t="n">
        <v>1</v>
      </c>
      <c r="H171" s="18"/>
      <c r="I171" s="10" t="n">
        <f aca="false">ROUND((H171*G171),2)</f>
        <v>0</v>
      </c>
    </row>
    <row r="172" customFormat="false" ht="12.75" hidden="false" customHeight="false" outlineLevel="0" collapsed="false">
      <c r="E172" s="19" t="s">
        <v>1936</v>
      </c>
    </row>
    <row r="173" customFormat="false" ht="63.75" hidden="false" customHeight="false" outlineLevel="0" collapsed="false">
      <c r="E173" s="19" t="s">
        <v>1937</v>
      </c>
    </row>
    <row r="174" customFormat="false" ht="25.5" hidden="false" customHeight="false" outlineLevel="0" collapsed="false">
      <c r="A174" s="12" t="n">
        <v>48</v>
      </c>
      <c r="B174" s="12" t="s">
        <v>110</v>
      </c>
      <c r="C174" s="12" t="s">
        <v>1938</v>
      </c>
      <c r="D174" s="12"/>
      <c r="E174" s="12" t="s">
        <v>1939</v>
      </c>
      <c r="F174" s="12" t="s">
        <v>219</v>
      </c>
      <c r="G174" s="17" t="n">
        <v>1</v>
      </c>
      <c r="H174" s="18"/>
      <c r="I174" s="10" t="n">
        <f aca="false">ROUND((H174*G174),2)</f>
        <v>0</v>
      </c>
    </row>
    <row r="175" customFormat="false" ht="12.75" hidden="false" customHeight="false" outlineLevel="0" collapsed="false">
      <c r="E175" s="19" t="s">
        <v>1864</v>
      </c>
    </row>
    <row r="176" customFormat="false" ht="51" hidden="false" customHeight="false" outlineLevel="0" collapsed="false">
      <c r="E176" s="19" t="s">
        <v>1940</v>
      </c>
    </row>
    <row r="177" customFormat="false" ht="25.5" hidden="false" customHeight="false" outlineLevel="0" collapsed="false">
      <c r="A177" s="12" t="n">
        <v>49</v>
      </c>
      <c r="B177" s="12" t="s">
        <v>110</v>
      </c>
      <c r="C177" s="12" t="s">
        <v>1941</v>
      </c>
      <c r="D177" s="12"/>
      <c r="E177" s="12" t="s">
        <v>1942</v>
      </c>
      <c r="F177" s="12" t="s">
        <v>219</v>
      </c>
      <c r="G177" s="17" t="n">
        <v>1</v>
      </c>
      <c r="H177" s="18"/>
      <c r="I177" s="10" t="n">
        <f aca="false">ROUND((H177*G177),2)</f>
        <v>0</v>
      </c>
    </row>
    <row r="178" customFormat="false" ht="12.75" hidden="false" customHeight="false" outlineLevel="0" collapsed="false">
      <c r="E178" s="19" t="s">
        <v>1864</v>
      </c>
    </row>
    <row r="179" customFormat="false" ht="51" hidden="false" customHeight="false" outlineLevel="0" collapsed="false">
      <c r="E179" s="19" t="s">
        <v>1943</v>
      </c>
    </row>
    <row r="180" customFormat="false" ht="25.5" hidden="false" customHeight="false" outlineLevel="0" collapsed="false">
      <c r="A180" s="12" t="n">
        <v>50</v>
      </c>
      <c r="B180" s="12" t="s">
        <v>110</v>
      </c>
      <c r="C180" s="12" t="s">
        <v>1944</v>
      </c>
      <c r="D180" s="12"/>
      <c r="E180" s="12" t="s">
        <v>1945</v>
      </c>
      <c r="F180" s="12" t="s">
        <v>219</v>
      </c>
      <c r="G180" s="17" t="n">
        <v>1</v>
      </c>
      <c r="H180" s="18"/>
      <c r="I180" s="10" t="n">
        <f aca="false">ROUND((H180*G180),2)</f>
        <v>0</v>
      </c>
    </row>
    <row r="181" customFormat="false" ht="12.75" hidden="false" customHeight="false" outlineLevel="0" collapsed="false">
      <c r="E181" s="19" t="s">
        <v>1864</v>
      </c>
    </row>
    <row r="182" customFormat="false" ht="63.75" hidden="false" customHeight="false" outlineLevel="0" collapsed="false">
      <c r="E182" s="19" t="s">
        <v>1946</v>
      </c>
    </row>
    <row r="183" customFormat="false" ht="25.5" hidden="false" customHeight="false" outlineLevel="0" collapsed="false">
      <c r="A183" s="12" t="n">
        <v>51</v>
      </c>
      <c r="B183" s="12" t="s">
        <v>110</v>
      </c>
      <c r="C183" s="12" t="s">
        <v>1947</v>
      </c>
      <c r="D183" s="12"/>
      <c r="E183" s="12" t="s">
        <v>1948</v>
      </c>
      <c r="F183" s="12" t="s">
        <v>219</v>
      </c>
      <c r="G183" s="17" t="n">
        <v>1</v>
      </c>
      <c r="H183" s="18"/>
      <c r="I183" s="10" t="n">
        <f aca="false">ROUND((H183*G183),2)</f>
        <v>0</v>
      </c>
    </row>
    <row r="184" customFormat="false" ht="12.75" hidden="false" customHeight="false" outlineLevel="0" collapsed="false">
      <c r="E184" s="19" t="s">
        <v>1864</v>
      </c>
    </row>
    <row r="185" customFormat="false" ht="38.25" hidden="false" customHeight="false" outlineLevel="0" collapsed="false">
      <c r="E185" s="19" t="s">
        <v>1794</v>
      </c>
    </row>
    <row r="186" customFormat="false" ht="25.5" hidden="false" customHeight="false" outlineLevel="0" collapsed="false">
      <c r="A186" s="12" t="n">
        <v>52</v>
      </c>
      <c r="B186" s="12" t="s">
        <v>110</v>
      </c>
      <c r="C186" s="12" t="s">
        <v>1949</v>
      </c>
      <c r="D186" s="12"/>
      <c r="E186" s="12" t="s">
        <v>1950</v>
      </c>
      <c r="F186" s="12" t="s">
        <v>219</v>
      </c>
      <c r="G186" s="17" t="n">
        <v>1</v>
      </c>
      <c r="H186" s="18"/>
      <c r="I186" s="10" t="n">
        <f aca="false">ROUND((H186*G186),2)</f>
        <v>0</v>
      </c>
    </row>
    <row r="187" customFormat="false" ht="12.75" hidden="false" customHeight="false" outlineLevel="0" collapsed="false">
      <c r="E187" s="19" t="s">
        <v>1864</v>
      </c>
    </row>
    <row r="188" customFormat="false" ht="38.25" hidden="false" customHeight="false" outlineLevel="0" collapsed="false">
      <c r="E188" s="19" t="s">
        <v>1794</v>
      </c>
    </row>
    <row r="189" customFormat="false" ht="51" hidden="false" customHeight="false" outlineLevel="0" collapsed="false">
      <c r="A189" s="12" t="n">
        <v>53</v>
      </c>
      <c r="B189" s="12" t="s">
        <v>110</v>
      </c>
      <c r="C189" s="12" t="s">
        <v>1951</v>
      </c>
      <c r="D189" s="12"/>
      <c r="E189" s="12" t="s">
        <v>1952</v>
      </c>
      <c r="F189" s="12" t="s">
        <v>219</v>
      </c>
      <c r="G189" s="17" t="n">
        <v>1</v>
      </c>
      <c r="H189" s="18"/>
      <c r="I189" s="10" t="n">
        <f aca="false">ROUND((H189*G189),2)</f>
        <v>0</v>
      </c>
    </row>
    <row r="190" customFormat="false" ht="12.75" hidden="false" customHeight="false" outlineLevel="0" collapsed="false">
      <c r="E190" s="19" t="s">
        <v>1953</v>
      </c>
    </row>
    <row r="191" customFormat="false" ht="102" hidden="false" customHeight="false" outlineLevel="0" collapsed="false">
      <c r="E191" s="19" t="s">
        <v>1954</v>
      </c>
    </row>
    <row r="192" customFormat="false" ht="25.5" hidden="false" customHeight="false" outlineLevel="0" collapsed="false">
      <c r="A192" s="12" t="n">
        <v>54</v>
      </c>
      <c r="B192" s="12" t="s">
        <v>110</v>
      </c>
      <c r="C192" s="12" t="s">
        <v>1955</v>
      </c>
      <c r="D192" s="12"/>
      <c r="E192" s="12" t="s">
        <v>1956</v>
      </c>
      <c r="F192" s="12" t="s">
        <v>1957</v>
      </c>
      <c r="G192" s="17" t="n">
        <v>6</v>
      </c>
      <c r="H192" s="18"/>
      <c r="I192" s="10" t="n">
        <f aca="false">ROUND((H192*G192),2)</f>
        <v>0</v>
      </c>
    </row>
    <row r="193" customFormat="false" ht="12.75" hidden="false" customHeight="false" outlineLevel="0" collapsed="false">
      <c r="E193" s="19" t="s">
        <v>1958</v>
      </c>
    </row>
    <row r="194" customFormat="false" ht="12.75" hidden="false" customHeight="false" outlineLevel="0" collapsed="false">
      <c r="E194" s="19"/>
    </row>
    <row r="195" customFormat="false" ht="25.5" hidden="false" customHeight="false" outlineLevel="0" collapsed="false">
      <c r="A195" s="12" t="n">
        <v>55</v>
      </c>
      <c r="B195" s="12" t="s">
        <v>110</v>
      </c>
      <c r="C195" s="12" t="s">
        <v>1959</v>
      </c>
      <c r="D195" s="12"/>
      <c r="E195" s="12" t="s">
        <v>1960</v>
      </c>
      <c r="F195" s="12" t="s">
        <v>219</v>
      </c>
      <c r="G195" s="17" t="n">
        <v>2</v>
      </c>
      <c r="H195" s="18"/>
      <c r="I195" s="10" t="n">
        <f aca="false">ROUND((H195*G195),2)</f>
        <v>0</v>
      </c>
    </row>
    <row r="196" customFormat="false" ht="12.75" hidden="false" customHeight="false" outlineLevel="0" collapsed="false">
      <c r="E196" s="19" t="s">
        <v>1961</v>
      </c>
    </row>
    <row r="197" customFormat="false" ht="51" hidden="false" customHeight="false" outlineLevel="0" collapsed="false">
      <c r="E197" s="19" t="s">
        <v>1962</v>
      </c>
    </row>
    <row r="198" customFormat="false" ht="25.5" hidden="false" customHeight="false" outlineLevel="0" collapsed="false">
      <c r="A198" s="12" t="n">
        <v>56</v>
      </c>
      <c r="B198" s="12" t="s">
        <v>110</v>
      </c>
      <c r="C198" s="12" t="s">
        <v>1963</v>
      </c>
      <c r="D198" s="12"/>
      <c r="E198" s="12" t="s">
        <v>1964</v>
      </c>
      <c r="F198" s="12" t="s">
        <v>79</v>
      </c>
      <c r="G198" s="17" t="n">
        <v>6</v>
      </c>
      <c r="H198" s="18"/>
      <c r="I198" s="10" t="n">
        <f aca="false">ROUND((H198*G198),2)</f>
        <v>0</v>
      </c>
    </row>
    <row r="199" customFormat="false" ht="12.75" hidden="false" customHeight="false" outlineLevel="0" collapsed="false">
      <c r="E199" s="19" t="s">
        <v>1965</v>
      </c>
    </row>
    <row r="200" customFormat="false" ht="51" hidden="false" customHeight="false" outlineLevel="0" collapsed="false">
      <c r="E200" s="19" t="s">
        <v>1966</v>
      </c>
    </row>
    <row r="201" customFormat="false" ht="25.5" hidden="false" customHeight="false" outlineLevel="0" collapsed="false">
      <c r="A201" s="12" t="n">
        <v>57</v>
      </c>
      <c r="B201" s="12" t="s">
        <v>110</v>
      </c>
      <c r="C201" s="12" t="s">
        <v>1967</v>
      </c>
      <c r="D201" s="12"/>
      <c r="E201" s="12" t="s">
        <v>1812</v>
      </c>
      <c r="F201" s="12" t="s">
        <v>738</v>
      </c>
      <c r="G201" s="17" t="n">
        <v>46</v>
      </c>
      <c r="H201" s="18"/>
      <c r="I201" s="10" t="n">
        <f aca="false">ROUND((H201*G201),2)</f>
        <v>0</v>
      </c>
    </row>
    <row r="202" customFormat="false" ht="12.75" hidden="false" customHeight="false" outlineLevel="0" collapsed="false">
      <c r="E202" s="19" t="s">
        <v>1968</v>
      </c>
    </row>
    <row r="203" customFormat="false" ht="63.75" hidden="false" customHeight="false" outlineLevel="0" collapsed="false">
      <c r="E203" s="19" t="s">
        <v>1921</v>
      </c>
    </row>
    <row r="204" customFormat="false" ht="25.5" hidden="false" customHeight="false" outlineLevel="0" collapsed="false">
      <c r="A204" s="12" t="n">
        <v>58</v>
      </c>
      <c r="B204" s="12" t="s">
        <v>110</v>
      </c>
      <c r="C204" s="12" t="s">
        <v>1969</v>
      </c>
      <c r="D204" s="12"/>
      <c r="E204" s="12" t="s">
        <v>1970</v>
      </c>
      <c r="F204" s="12" t="s">
        <v>219</v>
      </c>
      <c r="G204" s="17" t="n">
        <v>1</v>
      </c>
      <c r="H204" s="18"/>
      <c r="I204" s="10" t="n">
        <f aca="false">ROUND((H204*G204),2)</f>
        <v>0</v>
      </c>
    </row>
    <row r="205" customFormat="false" ht="12.75" hidden="false" customHeight="false" outlineLevel="0" collapsed="false">
      <c r="E205" s="19" t="s">
        <v>1864</v>
      </c>
    </row>
    <row r="206" customFormat="false" ht="38.25" hidden="false" customHeight="false" outlineLevel="0" collapsed="false">
      <c r="E206" s="19" t="s">
        <v>1924</v>
      </c>
    </row>
    <row r="207" customFormat="false" ht="12.75" hidden="false" customHeight="true" outlineLevel="0" collapsed="false">
      <c r="A207" s="20"/>
      <c r="B207" s="20"/>
      <c r="C207" s="20" t="s">
        <v>1925</v>
      </c>
      <c r="D207" s="20"/>
      <c r="E207" s="20" t="s">
        <v>1926</v>
      </c>
      <c r="F207" s="20"/>
      <c r="G207" s="20"/>
      <c r="H207" s="20"/>
      <c r="I207" s="20" t="n">
        <f aca="false">SUM(I165:I206)</f>
        <v>0</v>
      </c>
      <c r="P207" s="0" t="n">
        <f aca="false">ROUND(SUM(P165:P206),2)</f>
        <v>0</v>
      </c>
    </row>
    <row r="208" customFormat="false" ht="12.75" hidden="false" customHeight="true" outlineLevel="0" collapsed="false"/>
    <row r="209" customFormat="false" ht="12.75" hidden="false" customHeight="true" outlineLevel="0" collapsed="false">
      <c r="A209" s="15"/>
      <c r="B209" s="15"/>
      <c r="C209" s="15" t="s">
        <v>1971</v>
      </c>
      <c r="D209" s="15"/>
      <c r="E209" s="15" t="s">
        <v>1972</v>
      </c>
      <c r="F209" s="15"/>
      <c r="G209" s="16"/>
      <c r="H209" s="15"/>
      <c r="I209" s="16"/>
    </row>
    <row r="210" customFormat="false" ht="51" hidden="false" customHeight="false" outlineLevel="0" collapsed="false">
      <c r="A210" s="12" t="n">
        <v>59</v>
      </c>
      <c r="B210" s="12" t="s">
        <v>110</v>
      </c>
      <c r="C210" s="12" t="s">
        <v>1973</v>
      </c>
      <c r="D210" s="12"/>
      <c r="E210" s="12" t="s">
        <v>1974</v>
      </c>
      <c r="F210" s="12" t="s">
        <v>219</v>
      </c>
      <c r="G210" s="17" t="n">
        <v>2</v>
      </c>
      <c r="H210" s="18"/>
      <c r="I210" s="10" t="n">
        <f aca="false">ROUND((H210*G210),2)</f>
        <v>0</v>
      </c>
    </row>
    <row r="211" customFormat="false" ht="12.75" hidden="false" customHeight="false" outlineLevel="0" collapsed="false">
      <c r="E211" s="19" t="s">
        <v>1869</v>
      </c>
    </row>
    <row r="212" customFormat="false" ht="76.5" hidden="false" customHeight="false" outlineLevel="0" collapsed="false">
      <c r="E212" s="19" t="s">
        <v>1975</v>
      </c>
    </row>
    <row r="213" customFormat="false" ht="51" hidden="false" customHeight="false" outlineLevel="0" collapsed="false">
      <c r="A213" s="12" t="n">
        <v>60</v>
      </c>
      <c r="B213" s="12" t="s">
        <v>110</v>
      </c>
      <c r="C213" s="12" t="s">
        <v>1976</v>
      </c>
      <c r="D213" s="12"/>
      <c r="E213" s="12" t="s">
        <v>1977</v>
      </c>
      <c r="F213" s="12" t="s">
        <v>219</v>
      </c>
      <c r="G213" s="17" t="n">
        <v>2</v>
      </c>
      <c r="H213" s="18"/>
      <c r="I213" s="10" t="n">
        <f aca="false">ROUND((H213*G213),2)</f>
        <v>0</v>
      </c>
    </row>
    <row r="214" customFormat="false" ht="12.75" hidden="false" customHeight="false" outlineLevel="0" collapsed="false">
      <c r="E214" s="19" t="s">
        <v>1869</v>
      </c>
    </row>
    <row r="215" customFormat="false" ht="76.5" hidden="false" customHeight="false" outlineLevel="0" collapsed="false">
      <c r="E215" s="19" t="s">
        <v>1978</v>
      </c>
    </row>
    <row r="216" customFormat="false" ht="51" hidden="false" customHeight="false" outlineLevel="0" collapsed="false">
      <c r="A216" s="12" t="n">
        <v>61</v>
      </c>
      <c r="B216" s="12" t="s">
        <v>110</v>
      </c>
      <c r="C216" s="12" t="s">
        <v>1979</v>
      </c>
      <c r="D216" s="12"/>
      <c r="E216" s="12" t="s">
        <v>1980</v>
      </c>
      <c r="F216" s="12" t="s">
        <v>219</v>
      </c>
      <c r="G216" s="17" t="n">
        <v>2</v>
      </c>
      <c r="H216" s="18"/>
      <c r="I216" s="10" t="n">
        <f aca="false">ROUND((H216*G216),2)</f>
        <v>0</v>
      </c>
    </row>
    <row r="217" customFormat="false" ht="12.75" hidden="false" customHeight="false" outlineLevel="0" collapsed="false">
      <c r="E217" s="19" t="s">
        <v>1869</v>
      </c>
    </row>
    <row r="218" customFormat="false" ht="114.75" hidden="false" customHeight="false" outlineLevel="0" collapsed="false">
      <c r="E218" s="19" t="s">
        <v>1981</v>
      </c>
    </row>
    <row r="219" customFormat="false" ht="38.25" hidden="false" customHeight="false" outlineLevel="0" collapsed="false">
      <c r="A219" s="12" t="n">
        <v>62</v>
      </c>
      <c r="B219" s="12" t="s">
        <v>110</v>
      </c>
      <c r="C219" s="12" t="s">
        <v>1982</v>
      </c>
      <c r="D219" s="12"/>
      <c r="E219" s="12" t="s">
        <v>1983</v>
      </c>
      <c r="F219" s="12" t="s">
        <v>219</v>
      </c>
      <c r="G219" s="17" t="n">
        <v>2</v>
      </c>
      <c r="H219" s="18"/>
      <c r="I219" s="10" t="n">
        <f aca="false">ROUND((H219*G219),2)</f>
        <v>0</v>
      </c>
    </row>
    <row r="220" customFormat="false" ht="12.75" hidden="false" customHeight="false" outlineLevel="0" collapsed="false">
      <c r="E220" s="19" t="s">
        <v>1869</v>
      </c>
    </row>
    <row r="221" customFormat="false" ht="114.75" hidden="false" customHeight="false" outlineLevel="0" collapsed="false">
      <c r="E221" s="19" t="s">
        <v>1984</v>
      </c>
    </row>
    <row r="222" customFormat="false" ht="51" hidden="false" customHeight="false" outlineLevel="0" collapsed="false">
      <c r="A222" s="12" t="n">
        <v>63</v>
      </c>
      <c r="B222" s="12" t="s">
        <v>110</v>
      </c>
      <c r="C222" s="12" t="s">
        <v>1985</v>
      </c>
      <c r="D222" s="12"/>
      <c r="E222" s="12" t="s">
        <v>1986</v>
      </c>
      <c r="F222" s="12" t="s">
        <v>219</v>
      </c>
      <c r="G222" s="17" t="n">
        <v>4</v>
      </c>
      <c r="H222" s="18"/>
      <c r="I222" s="10" t="n">
        <f aca="false">ROUND((H222*G222),2)</f>
        <v>0</v>
      </c>
    </row>
    <row r="223" customFormat="false" ht="12.75" hidden="false" customHeight="false" outlineLevel="0" collapsed="false">
      <c r="E223" s="19" t="s">
        <v>1987</v>
      </c>
    </row>
    <row r="224" customFormat="false" ht="38.25" hidden="false" customHeight="false" outlineLevel="0" collapsed="false">
      <c r="E224" s="19" t="s">
        <v>1988</v>
      </c>
    </row>
    <row r="225" customFormat="false" ht="25.5" hidden="false" customHeight="false" outlineLevel="0" collapsed="false">
      <c r="A225" s="12" t="n">
        <v>64</v>
      </c>
      <c r="B225" s="12" t="s">
        <v>110</v>
      </c>
      <c r="C225" s="12" t="s">
        <v>1989</v>
      </c>
      <c r="D225" s="12"/>
      <c r="E225" s="12" t="s">
        <v>1990</v>
      </c>
      <c r="F225" s="12" t="s">
        <v>178</v>
      </c>
      <c r="G225" s="17" t="n">
        <v>30</v>
      </c>
      <c r="H225" s="18"/>
      <c r="I225" s="10" t="n">
        <f aca="false">ROUND((H225*G225),2)</f>
        <v>0</v>
      </c>
    </row>
    <row r="226" customFormat="false" ht="12.75" hidden="false" customHeight="false" outlineLevel="0" collapsed="false">
      <c r="E226" s="19" t="s">
        <v>1991</v>
      </c>
    </row>
    <row r="227" customFormat="false" ht="51" hidden="false" customHeight="false" outlineLevel="0" collapsed="false">
      <c r="E227" s="19" t="s">
        <v>1992</v>
      </c>
    </row>
    <row r="228" customFormat="false" ht="25.5" hidden="false" customHeight="false" outlineLevel="0" collapsed="false">
      <c r="A228" s="12" t="n">
        <v>65</v>
      </c>
      <c r="B228" s="12" t="s">
        <v>110</v>
      </c>
      <c r="C228" s="12" t="s">
        <v>1993</v>
      </c>
      <c r="D228" s="12"/>
      <c r="E228" s="12" t="s">
        <v>1994</v>
      </c>
      <c r="F228" s="12" t="s">
        <v>178</v>
      </c>
      <c r="G228" s="17" t="n">
        <v>4</v>
      </c>
      <c r="H228" s="18"/>
      <c r="I228" s="10" t="n">
        <f aca="false">ROUND((H228*G228),2)</f>
        <v>0</v>
      </c>
    </row>
    <row r="229" customFormat="false" ht="12.75" hidden="false" customHeight="false" outlineLevel="0" collapsed="false">
      <c r="E229" s="19" t="s">
        <v>1987</v>
      </c>
    </row>
    <row r="230" customFormat="false" ht="38.25" hidden="false" customHeight="false" outlineLevel="0" collapsed="false">
      <c r="E230" s="19" t="s">
        <v>1995</v>
      </c>
    </row>
    <row r="231" customFormat="false" ht="25.5" hidden="false" customHeight="false" outlineLevel="0" collapsed="false">
      <c r="A231" s="12" t="n">
        <v>66</v>
      </c>
      <c r="B231" s="12" t="s">
        <v>110</v>
      </c>
      <c r="C231" s="12" t="s">
        <v>1996</v>
      </c>
      <c r="D231" s="12"/>
      <c r="E231" s="12" t="s">
        <v>1997</v>
      </c>
      <c r="F231" s="12" t="s">
        <v>178</v>
      </c>
      <c r="G231" s="17" t="n">
        <v>30</v>
      </c>
      <c r="H231" s="18"/>
      <c r="I231" s="10" t="n">
        <f aca="false">ROUND((H231*G231),2)</f>
        <v>0</v>
      </c>
    </row>
    <row r="232" customFormat="false" ht="12.75" hidden="false" customHeight="false" outlineLevel="0" collapsed="false">
      <c r="E232" s="19" t="s">
        <v>1991</v>
      </c>
    </row>
    <row r="233" customFormat="false" ht="25.5" hidden="false" customHeight="false" outlineLevel="0" collapsed="false">
      <c r="E233" s="19" t="s">
        <v>1998</v>
      </c>
    </row>
    <row r="234" customFormat="false" ht="25.5" hidden="false" customHeight="false" outlineLevel="0" collapsed="false">
      <c r="A234" s="12" t="n">
        <v>67</v>
      </c>
      <c r="B234" s="12" t="s">
        <v>110</v>
      </c>
      <c r="C234" s="12" t="s">
        <v>1999</v>
      </c>
      <c r="D234" s="12"/>
      <c r="E234" s="12" t="s">
        <v>2000</v>
      </c>
      <c r="F234" s="12" t="s">
        <v>219</v>
      </c>
      <c r="G234" s="17" t="n">
        <v>4</v>
      </c>
      <c r="H234" s="18"/>
      <c r="I234" s="10" t="n">
        <f aca="false">ROUND((H234*G234),2)</f>
        <v>0</v>
      </c>
    </row>
    <row r="235" customFormat="false" ht="12.75" hidden="false" customHeight="false" outlineLevel="0" collapsed="false">
      <c r="E235" s="19" t="s">
        <v>1987</v>
      </c>
    </row>
    <row r="236" customFormat="false" ht="25.5" hidden="false" customHeight="false" outlineLevel="0" collapsed="false">
      <c r="E236" s="19" t="s">
        <v>2001</v>
      </c>
    </row>
    <row r="237" customFormat="false" ht="25.5" hidden="false" customHeight="false" outlineLevel="0" collapsed="false">
      <c r="A237" s="12" t="n">
        <v>68</v>
      </c>
      <c r="B237" s="12" t="s">
        <v>110</v>
      </c>
      <c r="C237" s="12" t="s">
        <v>2002</v>
      </c>
      <c r="D237" s="12"/>
      <c r="E237" s="12" t="s">
        <v>2003</v>
      </c>
      <c r="F237" s="12" t="s">
        <v>738</v>
      </c>
      <c r="G237" s="17" t="n">
        <v>4</v>
      </c>
      <c r="H237" s="18"/>
      <c r="I237" s="10" t="n">
        <f aca="false">ROUND((H237*G237),2)</f>
        <v>0</v>
      </c>
    </row>
    <row r="238" customFormat="false" ht="12.75" hidden="false" customHeight="false" outlineLevel="0" collapsed="false">
      <c r="E238" s="19" t="s">
        <v>1987</v>
      </c>
    </row>
    <row r="239" customFormat="false" ht="38.25" hidden="false" customHeight="false" outlineLevel="0" collapsed="false">
      <c r="E239" s="19" t="s">
        <v>2004</v>
      </c>
    </row>
    <row r="240" customFormat="false" ht="25.5" hidden="false" customHeight="false" outlineLevel="0" collapsed="false">
      <c r="A240" s="12" t="n">
        <v>69</v>
      </c>
      <c r="B240" s="12" t="s">
        <v>110</v>
      </c>
      <c r="C240" s="12" t="s">
        <v>2005</v>
      </c>
      <c r="D240" s="12"/>
      <c r="E240" s="12" t="s">
        <v>2006</v>
      </c>
      <c r="F240" s="12" t="s">
        <v>219</v>
      </c>
      <c r="G240" s="17" t="n">
        <v>4</v>
      </c>
      <c r="H240" s="18"/>
      <c r="I240" s="10" t="n">
        <f aca="false">ROUND((H240*G240),2)</f>
        <v>0</v>
      </c>
    </row>
    <row r="241" customFormat="false" ht="12.75" hidden="false" customHeight="false" outlineLevel="0" collapsed="false">
      <c r="E241" s="19" t="s">
        <v>1987</v>
      </c>
    </row>
    <row r="242" customFormat="false" ht="38.25" hidden="false" customHeight="false" outlineLevel="0" collapsed="false">
      <c r="E242" s="19" t="s">
        <v>2007</v>
      </c>
    </row>
    <row r="243" customFormat="false" ht="25.5" hidden="false" customHeight="false" outlineLevel="0" collapsed="false">
      <c r="A243" s="12" t="n">
        <v>70</v>
      </c>
      <c r="B243" s="12" t="s">
        <v>110</v>
      </c>
      <c r="C243" s="12" t="s">
        <v>2008</v>
      </c>
      <c r="D243" s="12"/>
      <c r="E243" s="12" t="s">
        <v>2009</v>
      </c>
      <c r="F243" s="12" t="s">
        <v>219</v>
      </c>
      <c r="G243" s="17" t="n">
        <v>4</v>
      </c>
      <c r="H243" s="18"/>
      <c r="I243" s="10" t="n">
        <f aca="false">ROUND((H243*G243),2)</f>
        <v>0</v>
      </c>
    </row>
    <row r="244" customFormat="false" ht="12.75" hidden="false" customHeight="false" outlineLevel="0" collapsed="false">
      <c r="E244" s="19" t="s">
        <v>1987</v>
      </c>
    </row>
    <row r="245" customFormat="false" ht="38.25" hidden="false" customHeight="false" outlineLevel="0" collapsed="false">
      <c r="E245" s="19" t="s">
        <v>2010</v>
      </c>
    </row>
    <row r="246" customFormat="false" ht="25.5" hidden="false" customHeight="false" outlineLevel="0" collapsed="false">
      <c r="A246" s="12" t="n">
        <v>71</v>
      </c>
      <c r="B246" s="12" t="s">
        <v>110</v>
      </c>
      <c r="C246" s="12" t="s">
        <v>2011</v>
      </c>
      <c r="D246" s="12"/>
      <c r="E246" s="12" t="s">
        <v>2012</v>
      </c>
      <c r="F246" s="12" t="s">
        <v>219</v>
      </c>
      <c r="G246" s="17" t="n">
        <v>4</v>
      </c>
      <c r="H246" s="18"/>
      <c r="I246" s="10" t="n">
        <f aca="false">ROUND((H246*G246),2)</f>
        <v>0</v>
      </c>
    </row>
    <row r="247" customFormat="false" ht="12.75" hidden="false" customHeight="false" outlineLevel="0" collapsed="false">
      <c r="E247" s="19" t="s">
        <v>1987</v>
      </c>
    </row>
    <row r="248" customFormat="false" ht="38.25" hidden="false" customHeight="false" outlineLevel="0" collapsed="false">
      <c r="E248" s="19" t="s">
        <v>2013</v>
      </c>
    </row>
    <row r="249" customFormat="false" ht="25.5" hidden="false" customHeight="false" outlineLevel="0" collapsed="false">
      <c r="A249" s="12" t="n">
        <v>72</v>
      </c>
      <c r="B249" s="12" t="s">
        <v>110</v>
      </c>
      <c r="C249" s="12" t="s">
        <v>2014</v>
      </c>
      <c r="D249" s="12"/>
      <c r="E249" s="12" t="s">
        <v>2015</v>
      </c>
      <c r="F249" s="12" t="s">
        <v>219</v>
      </c>
      <c r="G249" s="17" t="n">
        <v>4</v>
      </c>
      <c r="H249" s="18"/>
      <c r="I249" s="10" t="n">
        <f aca="false">ROUND((H249*G249),2)</f>
        <v>0</v>
      </c>
    </row>
    <row r="250" customFormat="false" ht="12.75" hidden="false" customHeight="false" outlineLevel="0" collapsed="false">
      <c r="E250" s="19" t="s">
        <v>1987</v>
      </c>
    </row>
    <row r="251" customFormat="false" ht="38.25" hidden="false" customHeight="false" outlineLevel="0" collapsed="false">
      <c r="E251" s="19" t="s">
        <v>2013</v>
      </c>
    </row>
    <row r="252" customFormat="false" ht="12.75" hidden="false" customHeight="true" outlineLevel="0" collapsed="false">
      <c r="A252" s="20"/>
      <c r="B252" s="20"/>
      <c r="C252" s="20" t="s">
        <v>1971</v>
      </c>
      <c r="D252" s="20"/>
      <c r="E252" s="20" t="s">
        <v>1972</v>
      </c>
      <c r="F252" s="20"/>
      <c r="G252" s="20"/>
      <c r="H252" s="20"/>
      <c r="I252" s="20" t="n">
        <f aca="false">SUM(I210:I251)</f>
        <v>0</v>
      </c>
      <c r="P252" s="0" t="n">
        <f aca="false">ROUND(SUM(P210:P251),2)</f>
        <v>0</v>
      </c>
    </row>
    <row r="253" customFormat="false" ht="12.75" hidden="false" customHeight="true" outlineLevel="0" collapsed="false"/>
    <row r="254" customFormat="false" ht="12.75" hidden="false" customHeight="true" outlineLevel="0" collapsed="false">
      <c r="A254" s="15"/>
      <c r="B254" s="15"/>
      <c r="C254" s="15" t="s">
        <v>2016</v>
      </c>
      <c r="D254" s="15"/>
      <c r="E254" s="15" t="s">
        <v>2016</v>
      </c>
      <c r="F254" s="15"/>
      <c r="G254" s="15"/>
      <c r="H254" s="15"/>
      <c r="I254" s="15"/>
    </row>
    <row r="255" customFormat="false" ht="12.75" hidden="false" customHeight="true" outlineLevel="0" collapsed="false">
      <c r="A255" s="20"/>
      <c r="B255" s="20"/>
      <c r="C255" s="20" t="s">
        <v>2016</v>
      </c>
      <c r="D255" s="20"/>
      <c r="E255" s="20" t="s">
        <v>2016</v>
      </c>
      <c r="F255" s="20"/>
      <c r="G255" s="20"/>
      <c r="H255" s="20"/>
      <c r="I255" s="20"/>
    </row>
    <row r="256" customFormat="false" ht="12.75" hidden="false" customHeight="true" outlineLevel="0" collapsed="false"/>
    <row r="257" customFormat="false" ht="12.75" hidden="false" customHeight="true" outlineLevel="0" collapsed="false">
      <c r="A257" s="15"/>
      <c r="B257" s="15"/>
      <c r="C257" s="15" t="s">
        <v>2017</v>
      </c>
      <c r="D257" s="15"/>
      <c r="E257" s="15" t="s">
        <v>2018</v>
      </c>
      <c r="F257" s="15"/>
      <c r="G257" s="16"/>
      <c r="H257" s="15"/>
      <c r="I257" s="16"/>
    </row>
    <row r="258" customFormat="false" ht="25.5" hidden="false" customHeight="false" outlineLevel="0" collapsed="false">
      <c r="A258" s="12" t="n">
        <v>73</v>
      </c>
      <c r="B258" s="12" t="s">
        <v>110</v>
      </c>
      <c r="C258" s="12" t="s">
        <v>2019</v>
      </c>
      <c r="D258" s="12"/>
      <c r="E258" s="12" t="s">
        <v>2020</v>
      </c>
      <c r="F258" s="12" t="s">
        <v>219</v>
      </c>
      <c r="G258" s="17" t="n">
        <v>1</v>
      </c>
      <c r="H258" s="18"/>
      <c r="I258" s="10" t="n">
        <f aca="false">ROUND((H258*G258),2)</f>
        <v>0</v>
      </c>
    </row>
    <row r="259" customFormat="false" ht="12.75" hidden="false" customHeight="false" outlineLevel="0" collapsed="false">
      <c r="E259" s="19" t="s">
        <v>1864</v>
      </c>
    </row>
    <row r="260" customFormat="false" ht="38.25" hidden="false" customHeight="false" outlineLevel="0" collapsed="false">
      <c r="E260" s="19" t="s">
        <v>2021</v>
      </c>
    </row>
    <row r="261" customFormat="false" ht="25.5" hidden="false" customHeight="false" outlineLevel="0" collapsed="false">
      <c r="A261" s="12" t="n">
        <v>74</v>
      </c>
      <c r="B261" s="12" t="s">
        <v>110</v>
      </c>
      <c r="C261" s="12" t="s">
        <v>2022</v>
      </c>
      <c r="D261" s="12"/>
      <c r="E261" s="12" t="s">
        <v>2023</v>
      </c>
      <c r="F261" s="12" t="s">
        <v>219</v>
      </c>
      <c r="G261" s="17" t="n">
        <v>20</v>
      </c>
      <c r="H261" s="18"/>
      <c r="I261" s="10" t="n">
        <f aca="false">ROUND((H261*G261),2)</f>
        <v>0</v>
      </c>
    </row>
    <row r="262" customFormat="false" ht="12.75" hidden="false" customHeight="false" outlineLevel="0" collapsed="false">
      <c r="E262" s="19" t="s">
        <v>2024</v>
      </c>
    </row>
    <row r="263" customFormat="false" ht="38.25" hidden="false" customHeight="false" outlineLevel="0" collapsed="false">
      <c r="E263" s="19" t="s">
        <v>2021</v>
      </c>
    </row>
    <row r="264" customFormat="false" ht="12.75" hidden="false" customHeight="true" outlineLevel="0" collapsed="false">
      <c r="A264" s="20"/>
      <c r="B264" s="20"/>
      <c r="C264" s="20" t="s">
        <v>2017</v>
      </c>
      <c r="D264" s="20"/>
      <c r="E264" s="20" t="s">
        <v>2018</v>
      </c>
      <c r="F264" s="20"/>
      <c r="G264" s="20"/>
      <c r="H264" s="20"/>
      <c r="I264" s="20" t="n">
        <f aca="false">SUM(I258:I263)</f>
        <v>0</v>
      </c>
      <c r="P264" s="0" t="n">
        <f aca="false">ROUND(SUM(P258:P263),2)</f>
        <v>0</v>
      </c>
    </row>
    <row r="265" customFormat="false" ht="12.75" hidden="false" customHeight="true" outlineLevel="0" collapsed="false"/>
    <row r="266" customFormat="false" ht="12.75" hidden="false" customHeight="true" outlineLevel="0" collapsed="false">
      <c r="A266" s="20"/>
      <c r="B266" s="20"/>
      <c r="C266" s="20"/>
      <c r="D266" s="20"/>
      <c r="E266" s="20" t="s">
        <v>1562</v>
      </c>
      <c r="F266" s="20"/>
      <c r="G266" s="20"/>
      <c r="H266" s="20"/>
      <c r="I266" s="20" t="n">
        <f aca="false">+I39+I54+I69+I78+I99+I138+I162+I207+I252+I255+I264</f>
        <v>0</v>
      </c>
      <c r="P266" s="0" t="n">
        <f aca="false">+P39+P54+P69+P78+P99+P138+P162+P207+P252+P255+P264</f>
        <v>0</v>
      </c>
    </row>
    <row r="267" customFormat="false" ht="12.75" hidden="false" customHeight="true" outlineLevel="0" collapsed="false"/>
    <row r="268" customFormat="false" ht="12.75" hidden="false" customHeight="true" outlineLevel="0" collapsed="false">
      <c r="A268" s="15" t="s">
        <v>1563</v>
      </c>
      <c r="B268" s="15"/>
      <c r="C268" s="15"/>
      <c r="D268" s="15"/>
      <c r="E268" s="15"/>
      <c r="F268" s="15"/>
      <c r="G268" s="15"/>
      <c r="H268" s="15"/>
      <c r="I268" s="15"/>
    </row>
    <row r="269" customFormat="false" ht="12.75" hidden="false" customHeight="true" outlineLevel="0" collapsed="false">
      <c r="A269" s="15"/>
      <c r="B269" s="15"/>
      <c r="C269" s="15"/>
      <c r="D269" s="15"/>
      <c r="E269" s="15" t="s">
        <v>1564</v>
      </c>
      <c r="F269" s="15"/>
      <c r="G269" s="15"/>
      <c r="H269" s="15"/>
      <c r="I269" s="15"/>
    </row>
    <row r="270" customFormat="false" ht="12.75" hidden="false" customHeight="true" outlineLevel="0" collapsed="false">
      <c r="A270" s="20"/>
      <c r="B270" s="20"/>
      <c r="C270" s="20"/>
      <c r="D270" s="20"/>
      <c r="E270" s="20" t="s">
        <v>1565</v>
      </c>
      <c r="F270" s="20"/>
      <c r="G270" s="20"/>
      <c r="H270" s="20"/>
      <c r="I270" s="20" t="n">
        <v>0</v>
      </c>
      <c r="P270" s="0" t="n">
        <v>0</v>
      </c>
    </row>
    <row r="271" customFormat="false" ht="12.75" hidden="false" customHeight="true" outlineLevel="0" collapsed="false">
      <c r="A271" s="20"/>
      <c r="B271" s="20"/>
      <c r="C271" s="20"/>
      <c r="D271" s="20"/>
      <c r="E271" s="20" t="s">
        <v>1566</v>
      </c>
      <c r="F271" s="20"/>
      <c r="G271" s="20"/>
      <c r="H271" s="20"/>
      <c r="I271" s="20"/>
    </row>
    <row r="272" customFormat="false" ht="12.75" hidden="false" customHeight="true" outlineLevel="0" collapsed="false">
      <c r="A272" s="20"/>
      <c r="B272" s="20"/>
      <c r="C272" s="20"/>
      <c r="D272" s="20"/>
      <c r="E272" s="20" t="s">
        <v>1567</v>
      </c>
      <c r="F272" s="20"/>
      <c r="G272" s="20"/>
      <c r="H272" s="20"/>
      <c r="I272" s="20" t="n">
        <v>0</v>
      </c>
      <c r="P272" s="0" t="n">
        <v>0</v>
      </c>
    </row>
    <row r="273" customFormat="false" ht="12.75" hidden="false" customHeight="true" outlineLevel="0" collapsed="false">
      <c r="A273" s="20"/>
      <c r="B273" s="20"/>
      <c r="C273" s="20"/>
      <c r="D273" s="20"/>
      <c r="E273" s="20" t="s">
        <v>1568</v>
      </c>
      <c r="F273" s="20"/>
      <c r="G273" s="20"/>
      <c r="H273" s="20"/>
      <c r="I273" s="20" t="n">
        <f aca="false">I270+I272</f>
        <v>0</v>
      </c>
      <c r="P273" s="0" t="n">
        <f aca="false">P270+P272</f>
        <v>0</v>
      </c>
    </row>
    <row r="274" customFormat="false" ht="12.75" hidden="false" customHeight="true" outlineLevel="0" collapsed="false"/>
    <row r="275" customFormat="false" ht="12.75" hidden="false" customHeight="true" outlineLevel="0" collapsed="false">
      <c r="A275" s="20"/>
      <c r="B275" s="20"/>
      <c r="C275" s="20"/>
      <c r="D275" s="20"/>
      <c r="E275" s="20" t="s">
        <v>1568</v>
      </c>
      <c r="F275" s="20"/>
      <c r="G275" s="20"/>
      <c r="H275" s="20"/>
      <c r="I275" s="20" t="n">
        <f aca="false">I266+I273</f>
        <v>0</v>
      </c>
      <c r="P275" s="0" t="n">
        <f aca="false">P266+P27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1569</v>
      </c>
      <c r="D5" s="1"/>
      <c r="E5" s="1" t="s">
        <v>24</v>
      </c>
    </row>
    <row r="6" customFormat="false" ht="12.75" hidden="false" customHeight="true" outlineLevel="0" collapsed="false">
      <c r="A6" s="0" t="s">
        <v>25</v>
      </c>
      <c r="C6" s="1" t="s">
        <v>13</v>
      </c>
      <c r="D6" s="1"/>
      <c r="E6" s="1" t="s">
        <v>14</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5"/>
      <c r="B11" s="15"/>
      <c r="C11" s="15" t="s">
        <v>2025</v>
      </c>
      <c r="D11" s="15"/>
      <c r="E11" s="15" t="s">
        <v>2026</v>
      </c>
      <c r="F11" s="15"/>
      <c r="G11" s="16"/>
      <c r="H11" s="15"/>
      <c r="I11" s="16"/>
    </row>
    <row r="12" customFormat="false" ht="25.5" hidden="false" customHeight="false" outlineLevel="0" collapsed="false">
      <c r="A12" s="12" t="n">
        <v>1</v>
      </c>
      <c r="B12" s="12" t="s">
        <v>110</v>
      </c>
      <c r="C12" s="12" t="s">
        <v>2027</v>
      </c>
      <c r="D12" s="12"/>
      <c r="E12" s="12" t="s">
        <v>2028</v>
      </c>
      <c r="F12" s="12" t="s">
        <v>219</v>
      </c>
      <c r="G12" s="17" t="n">
        <v>1</v>
      </c>
      <c r="H12" s="18"/>
      <c r="I12" s="10" t="n">
        <f aca="false">ROUND((H12*G12),2)</f>
        <v>0</v>
      </c>
    </row>
    <row r="13" customFormat="false" ht="38.25" hidden="false" customHeight="false" outlineLevel="0" collapsed="false">
      <c r="E13" s="19" t="s">
        <v>2029</v>
      </c>
    </row>
    <row r="14" customFormat="false" ht="38.25" hidden="false" customHeight="false" outlineLevel="0" collapsed="false">
      <c r="E14" s="19" t="s">
        <v>2030</v>
      </c>
    </row>
    <row r="15" customFormat="false" ht="25.5" hidden="false" customHeight="false" outlineLevel="0" collapsed="false">
      <c r="A15" s="12" t="n">
        <v>2</v>
      </c>
      <c r="B15" s="12" t="s">
        <v>110</v>
      </c>
      <c r="C15" s="12" t="s">
        <v>2031</v>
      </c>
      <c r="D15" s="12"/>
      <c r="E15" s="12" t="s">
        <v>2032</v>
      </c>
      <c r="F15" s="12" t="s">
        <v>219</v>
      </c>
      <c r="G15" s="17" t="n">
        <v>1</v>
      </c>
      <c r="H15" s="18"/>
      <c r="I15" s="10" t="n">
        <f aca="false">ROUND((H15*G15),2)</f>
        <v>0</v>
      </c>
    </row>
    <row r="16" customFormat="false" ht="38.25" hidden="false" customHeight="false" outlineLevel="0" collapsed="false">
      <c r="E16" s="19" t="s">
        <v>2029</v>
      </c>
    </row>
    <row r="17" customFormat="false" ht="38.25" hidden="false" customHeight="false" outlineLevel="0" collapsed="false">
      <c r="E17" s="19" t="s">
        <v>2030</v>
      </c>
    </row>
    <row r="18" customFormat="false" ht="25.5" hidden="false" customHeight="false" outlineLevel="0" collapsed="false">
      <c r="A18" s="12" t="n">
        <v>3</v>
      </c>
      <c r="B18" s="12" t="s">
        <v>110</v>
      </c>
      <c r="C18" s="12" t="s">
        <v>2033</v>
      </c>
      <c r="D18" s="12"/>
      <c r="E18" s="12" t="s">
        <v>2034</v>
      </c>
      <c r="F18" s="12" t="s">
        <v>219</v>
      </c>
      <c r="G18" s="17" t="n">
        <v>1</v>
      </c>
      <c r="H18" s="18"/>
      <c r="I18" s="10" t="n">
        <f aca="false">ROUND((H18*G18),2)</f>
        <v>0</v>
      </c>
    </row>
    <row r="19" customFormat="false" ht="38.25" hidden="false" customHeight="false" outlineLevel="0" collapsed="false">
      <c r="E19" s="19" t="s">
        <v>2029</v>
      </c>
    </row>
    <row r="20" customFormat="false" ht="38.25" hidden="false" customHeight="false" outlineLevel="0" collapsed="false">
      <c r="E20" s="19" t="s">
        <v>2030</v>
      </c>
    </row>
    <row r="21" customFormat="false" ht="25.5" hidden="false" customHeight="false" outlineLevel="0" collapsed="false">
      <c r="A21" s="12" t="n">
        <v>4</v>
      </c>
      <c r="B21" s="12" t="s">
        <v>110</v>
      </c>
      <c r="C21" s="12" t="s">
        <v>2035</v>
      </c>
      <c r="D21" s="12"/>
      <c r="E21" s="12" t="s">
        <v>2036</v>
      </c>
      <c r="F21" s="12" t="s">
        <v>219</v>
      </c>
      <c r="G21" s="17" t="n">
        <v>3</v>
      </c>
      <c r="H21" s="18"/>
      <c r="I21" s="10" t="n">
        <f aca="false">ROUND((H21*G21),2)</f>
        <v>0</v>
      </c>
    </row>
    <row r="22" customFormat="false" ht="38.25" hidden="false" customHeight="false" outlineLevel="0" collapsed="false">
      <c r="E22" s="19" t="s">
        <v>2037</v>
      </c>
    </row>
    <row r="23" customFormat="false" ht="38.25" hidden="false" customHeight="false" outlineLevel="0" collapsed="false">
      <c r="E23" s="19" t="s">
        <v>2030</v>
      </c>
    </row>
    <row r="24" customFormat="false" ht="25.5" hidden="false" customHeight="false" outlineLevel="0" collapsed="false">
      <c r="A24" s="12" t="n">
        <v>5</v>
      </c>
      <c r="B24" s="12" t="s">
        <v>110</v>
      </c>
      <c r="C24" s="12" t="s">
        <v>2038</v>
      </c>
      <c r="D24" s="12"/>
      <c r="E24" s="12" t="s">
        <v>2039</v>
      </c>
      <c r="F24" s="12" t="s">
        <v>219</v>
      </c>
      <c r="G24" s="17" t="n">
        <v>1</v>
      </c>
      <c r="H24" s="18"/>
      <c r="I24" s="10" t="n">
        <f aca="false">ROUND((H24*G24),2)</f>
        <v>0</v>
      </c>
    </row>
    <row r="25" customFormat="false" ht="38.25" hidden="false" customHeight="false" outlineLevel="0" collapsed="false">
      <c r="E25" s="19" t="s">
        <v>2029</v>
      </c>
    </row>
    <row r="26" customFormat="false" ht="38.25" hidden="false" customHeight="false" outlineLevel="0" collapsed="false">
      <c r="E26" s="19" t="s">
        <v>2030</v>
      </c>
    </row>
    <row r="27" customFormat="false" ht="25.5" hidden="false" customHeight="false" outlineLevel="0" collapsed="false">
      <c r="A27" s="12" t="n">
        <v>6</v>
      </c>
      <c r="B27" s="12" t="s">
        <v>110</v>
      </c>
      <c r="C27" s="12" t="s">
        <v>2040</v>
      </c>
      <c r="D27" s="12"/>
      <c r="E27" s="12" t="s">
        <v>2041</v>
      </c>
      <c r="F27" s="12" t="s">
        <v>219</v>
      </c>
      <c r="G27" s="17" t="n">
        <v>3</v>
      </c>
      <c r="H27" s="18"/>
      <c r="I27" s="10" t="n">
        <f aca="false">ROUND((H27*G27),2)</f>
        <v>0</v>
      </c>
    </row>
    <row r="28" customFormat="false" ht="38.25" hidden="false" customHeight="false" outlineLevel="0" collapsed="false">
      <c r="E28" s="19" t="s">
        <v>2037</v>
      </c>
    </row>
    <row r="29" customFormat="false" ht="38.25" hidden="false" customHeight="false" outlineLevel="0" collapsed="false">
      <c r="E29" s="19" t="s">
        <v>2030</v>
      </c>
    </row>
    <row r="30" customFormat="false" ht="25.5" hidden="false" customHeight="false" outlineLevel="0" collapsed="false">
      <c r="A30" s="12" t="n">
        <v>7</v>
      </c>
      <c r="B30" s="12" t="s">
        <v>110</v>
      </c>
      <c r="C30" s="12" t="s">
        <v>2042</v>
      </c>
      <c r="D30" s="12"/>
      <c r="E30" s="12" t="s">
        <v>2043</v>
      </c>
      <c r="F30" s="12" t="s">
        <v>219</v>
      </c>
      <c r="G30" s="17" t="n">
        <v>3</v>
      </c>
      <c r="H30" s="18"/>
      <c r="I30" s="10" t="n">
        <f aca="false">ROUND((H30*G30),2)</f>
        <v>0</v>
      </c>
    </row>
    <row r="31" customFormat="false" ht="38.25" hidden="false" customHeight="false" outlineLevel="0" collapsed="false">
      <c r="E31" s="19" t="s">
        <v>2037</v>
      </c>
    </row>
    <row r="32" customFormat="false" ht="38.25" hidden="false" customHeight="false" outlineLevel="0" collapsed="false">
      <c r="E32" s="19" t="s">
        <v>2030</v>
      </c>
    </row>
    <row r="33" customFormat="false" ht="25.5" hidden="false" customHeight="false" outlineLevel="0" collapsed="false">
      <c r="A33" s="12" t="n">
        <v>8</v>
      </c>
      <c r="B33" s="12" t="s">
        <v>110</v>
      </c>
      <c r="C33" s="12" t="s">
        <v>2044</v>
      </c>
      <c r="D33" s="12"/>
      <c r="E33" s="12" t="s">
        <v>2045</v>
      </c>
      <c r="F33" s="12" t="s">
        <v>219</v>
      </c>
      <c r="G33" s="17" t="n">
        <v>1</v>
      </c>
      <c r="H33" s="18"/>
      <c r="I33" s="10" t="n">
        <f aca="false">ROUND((H33*G33),2)</f>
        <v>0</v>
      </c>
    </row>
    <row r="34" customFormat="false" ht="38.25" hidden="false" customHeight="false" outlineLevel="0" collapsed="false">
      <c r="E34" s="19" t="s">
        <v>2029</v>
      </c>
    </row>
    <row r="35" customFormat="false" ht="38.25" hidden="false" customHeight="false" outlineLevel="0" collapsed="false">
      <c r="E35" s="19" t="s">
        <v>2030</v>
      </c>
    </row>
    <row r="36" customFormat="false" ht="25.5" hidden="false" customHeight="false" outlineLevel="0" collapsed="false">
      <c r="A36" s="12" t="n">
        <v>9</v>
      </c>
      <c r="B36" s="12" t="s">
        <v>110</v>
      </c>
      <c r="C36" s="12" t="s">
        <v>2046</v>
      </c>
      <c r="D36" s="12"/>
      <c r="E36" s="12" t="s">
        <v>2047</v>
      </c>
      <c r="F36" s="12" t="s">
        <v>219</v>
      </c>
      <c r="G36" s="17" t="n">
        <v>1</v>
      </c>
      <c r="H36" s="18"/>
      <c r="I36" s="10" t="n">
        <f aca="false">ROUND((H36*G36),2)</f>
        <v>0</v>
      </c>
    </row>
    <row r="37" customFormat="false" ht="38.25" hidden="false" customHeight="false" outlineLevel="0" collapsed="false">
      <c r="E37" s="19" t="s">
        <v>2029</v>
      </c>
    </row>
    <row r="38" customFormat="false" ht="38.25" hidden="false" customHeight="false" outlineLevel="0" collapsed="false">
      <c r="E38" s="19" t="s">
        <v>2030</v>
      </c>
    </row>
    <row r="39" customFormat="false" ht="25.5" hidden="false" customHeight="false" outlineLevel="0" collapsed="false">
      <c r="A39" s="12" t="n">
        <v>10</v>
      </c>
      <c r="B39" s="12" t="s">
        <v>110</v>
      </c>
      <c r="C39" s="12" t="s">
        <v>2048</v>
      </c>
      <c r="D39" s="12"/>
      <c r="E39" s="12" t="s">
        <v>2049</v>
      </c>
      <c r="F39" s="12" t="s">
        <v>219</v>
      </c>
      <c r="G39" s="17" t="n">
        <v>15</v>
      </c>
      <c r="H39" s="18"/>
      <c r="I39" s="10" t="n">
        <f aca="false">ROUND((H39*G39),2)</f>
        <v>0</v>
      </c>
    </row>
    <row r="40" customFormat="false" ht="38.25" hidden="false" customHeight="false" outlineLevel="0" collapsed="false">
      <c r="E40" s="19" t="s">
        <v>2050</v>
      </c>
    </row>
    <row r="41" customFormat="false" ht="38.25" hidden="false" customHeight="false" outlineLevel="0" collapsed="false">
      <c r="E41" s="19" t="s">
        <v>2030</v>
      </c>
    </row>
    <row r="42" customFormat="false" ht="25.5" hidden="false" customHeight="false" outlineLevel="0" collapsed="false">
      <c r="A42" s="12" t="n">
        <v>11</v>
      </c>
      <c r="B42" s="12" t="s">
        <v>110</v>
      </c>
      <c r="C42" s="12" t="s">
        <v>2051</v>
      </c>
      <c r="D42" s="12"/>
      <c r="E42" s="12" t="s">
        <v>2052</v>
      </c>
      <c r="F42" s="12" t="s">
        <v>219</v>
      </c>
      <c r="G42" s="17" t="n">
        <v>2</v>
      </c>
      <c r="H42" s="18"/>
      <c r="I42" s="10" t="n">
        <f aca="false">ROUND((H42*G42),2)</f>
        <v>0</v>
      </c>
    </row>
    <row r="43" customFormat="false" ht="38.25" hidden="false" customHeight="false" outlineLevel="0" collapsed="false">
      <c r="E43" s="19" t="s">
        <v>2053</v>
      </c>
    </row>
    <row r="44" customFormat="false" ht="38.25" hidden="false" customHeight="false" outlineLevel="0" collapsed="false">
      <c r="E44" s="19" t="s">
        <v>2030</v>
      </c>
    </row>
    <row r="45" customFormat="false" ht="25.5" hidden="false" customHeight="false" outlineLevel="0" collapsed="false">
      <c r="A45" s="12" t="n">
        <v>12</v>
      </c>
      <c r="B45" s="12" t="s">
        <v>110</v>
      </c>
      <c r="C45" s="12" t="s">
        <v>2054</v>
      </c>
      <c r="D45" s="12"/>
      <c r="E45" s="12" t="s">
        <v>2055</v>
      </c>
      <c r="F45" s="12" t="s">
        <v>219</v>
      </c>
      <c r="G45" s="17" t="n">
        <v>1</v>
      </c>
      <c r="H45" s="18"/>
      <c r="I45" s="10" t="n">
        <f aca="false">ROUND((H45*G45),2)</f>
        <v>0</v>
      </c>
    </row>
    <row r="46" customFormat="false" ht="38.25" hidden="false" customHeight="false" outlineLevel="0" collapsed="false">
      <c r="E46" s="19" t="s">
        <v>2029</v>
      </c>
    </row>
    <row r="47" customFormat="false" ht="38.25" hidden="false" customHeight="false" outlineLevel="0" collapsed="false">
      <c r="E47" s="19" t="s">
        <v>2030</v>
      </c>
    </row>
    <row r="48" customFormat="false" ht="25.5" hidden="false" customHeight="false" outlineLevel="0" collapsed="false">
      <c r="A48" s="12" t="n">
        <v>13</v>
      </c>
      <c r="B48" s="12" t="s">
        <v>110</v>
      </c>
      <c r="C48" s="12" t="s">
        <v>2056</v>
      </c>
      <c r="D48" s="12"/>
      <c r="E48" s="12" t="s">
        <v>2057</v>
      </c>
      <c r="F48" s="12" t="s">
        <v>219</v>
      </c>
      <c r="G48" s="17" t="n">
        <v>1</v>
      </c>
      <c r="H48" s="18"/>
      <c r="I48" s="10" t="n">
        <f aca="false">ROUND((H48*G48),2)</f>
        <v>0</v>
      </c>
    </row>
    <row r="49" customFormat="false" ht="38.25" hidden="false" customHeight="false" outlineLevel="0" collapsed="false">
      <c r="E49" s="19" t="s">
        <v>2029</v>
      </c>
    </row>
    <row r="50" customFormat="false" ht="38.25" hidden="false" customHeight="false" outlineLevel="0" collapsed="false">
      <c r="E50" s="19" t="s">
        <v>2030</v>
      </c>
    </row>
    <row r="51" customFormat="false" ht="25.5" hidden="false" customHeight="false" outlineLevel="0" collapsed="false">
      <c r="A51" s="12" t="n">
        <v>14</v>
      </c>
      <c r="B51" s="12" t="s">
        <v>110</v>
      </c>
      <c r="C51" s="12" t="s">
        <v>2058</v>
      </c>
      <c r="D51" s="12"/>
      <c r="E51" s="12" t="s">
        <v>2059</v>
      </c>
      <c r="F51" s="12" t="s">
        <v>219</v>
      </c>
      <c r="G51" s="17" t="n">
        <v>16</v>
      </c>
      <c r="H51" s="18"/>
      <c r="I51" s="10" t="n">
        <f aca="false">ROUND((H51*G51),2)</f>
        <v>0</v>
      </c>
    </row>
    <row r="52" customFormat="false" ht="38.25" hidden="false" customHeight="false" outlineLevel="0" collapsed="false">
      <c r="E52" s="19" t="s">
        <v>2060</v>
      </c>
    </row>
    <row r="53" customFormat="false" ht="38.25" hidden="false" customHeight="false" outlineLevel="0" collapsed="false">
      <c r="E53" s="19" t="s">
        <v>2030</v>
      </c>
    </row>
    <row r="54" customFormat="false" ht="25.5" hidden="false" customHeight="false" outlineLevel="0" collapsed="false">
      <c r="A54" s="12" t="n">
        <v>15</v>
      </c>
      <c r="B54" s="12" t="s">
        <v>110</v>
      </c>
      <c r="C54" s="12" t="s">
        <v>2061</v>
      </c>
      <c r="D54" s="12"/>
      <c r="E54" s="12" t="s">
        <v>2062</v>
      </c>
      <c r="F54" s="12" t="s">
        <v>219</v>
      </c>
      <c r="G54" s="17" t="n">
        <v>5</v>
      </c>
      <c r="H54" s="18"/>
      <c r="I54" s="10" t="n">
        <f aca="false">ROUND((H54*G54),2)</f>
        <v>0</v>
      </c>
    </row>
    <row r="55" customFormat="false" ht="38.25" hidden="false" customHeight="false" outlineLevel="0" collapsed="false">
      <c r="E55" s="19" t="s">
        <v>2063</v>
      </c>
    </row>
    <row r="56" customFormat="false" ht="38.25" hidden="false" customHeight="false" outlineLevel="0" collapsed="false">
      <c r="E56" s="19" t="s">
        <v>2030</v>
      </c>
    </row>
    <row r="57" customFormat="false" ht="25.5" hidden="false" customHeight="false" outlineLevel="0" collapsed="false">
      <c r="A57" s="12" t="n">
        <v>16</v>
      </c>
      <c r="B57" s="12" t="s">
        <v>110</v>
      </c>
      <c r="C57" s="12" t="s">
        <v>2064</v>
      </c>
      <c r="D57" s="12"/>
      <c r="E57" s="12" t="s">
        <v>2065</v>
      </c>
      <c r="F57" s="12" t="s">
        <v>219</v>
      </c>
      <c r="G57" s="17" t="n">
        <v>2</v>
      </c>
      <c r="H57" s="18"/>
      <c r="I57" s="10" t="n">
        <f aca="false">ROUND((H57*G57),2)</f>
        <v>0</v>
      </c>
    </row>
    <row r="58" customFormat="false" ht="38.25" hidden="false" customHeight="false" outlineLevel="0" collapsed="false">
      <c r="E58" s="19" t="s">
        <v>2053</v>
      </c>
    </row>
    <row r="59" customFormat="false" ht="38.25" hidden="false" customHeight="false" outlineLevel="0" collapsed="false">
      <c r="E59" s="19" t="s">
        <v>2030</v>
      </c>
    </row>
    <row r="60" customFormat="false" ht="12.75" hidden="false" customHeight="true" outlineLevel="0" collapsed="false">
      <c r="A60" s="20"/>
      <c r="B60" s="20"/>
      <c r="C60" s="20" t="s">
        <v>2025</v>
      </c>
      <c r="D60" s="20"/>
      <c r="E60" s="20" t="s">
        <v>2026</v>
      </c>
      <c r="F60" s="20"/>
      <c r="G60" s="20"/>
      <c r="H60" s="20"/>
      <c r="I60" s="20" t="n">
        <f aca="false">SUM(I12:I59)</f>
        <v>0</v>
      </c>
      <c r="P60" s="0" t="n">
        <f aca="false">ROUND(SUM(P12:P59),2)</f>
        <v>0</v>
      </c>
    </row>
    <row r="61" customFormat="false" ht="12.75" hidden="false" customHeight="true" outlineLevel="0" collapsed="false"/>
    <row r="62" customFormat="false" ht="12.75" hidden="false" customHeight="true" outlineLevel="0" collapsed="false">
      <c r="A62" s="15"/>
      <c r="B62" s="15"/>
      <c r="C62" s="15" t="s">
        <v>2066</v>
      </c>
      <c r="D62" s="15"/>
      <c r="E62" s="15" t="s">
        <v>2067</v>
      </c>
      <c r="F62" s="15"/>
      <c r="G62" s="16"/>
      <c r="H62" s="15"/>
      <c r="I62" s="16"/>
    </row>
    <row r="63" customFormat="false" ht="25.5" hidden="false" customHeight="false" outlineLevel="0" collapsed="false">
      <c r="A63" s="12" t="n">
        <v>17</v>
      </c>
      <c r="B63" s="12" t="s">
        <v>110</v>
      </c>
      <c r="C63" s="12" t="s">
        <v>2068</v>
      </c>
      <c r="D63" s="12"/>
      <c r="E63" s="12" t="s">
        <v>2069</v>
      </c>
      <c r="F63" s="12" t="s">
        <v>178</v>
      </c>
      <c r="G63" s="17" t="n">
        <v>92</v>
      </c>
      <c r="H63" s="18"/>
      <c r="I63" s="10" t="n">
        <f aca="false">ROUND((H63*G63),2)</f>
        <v>0</v>
      </c>
    </row>
    <row r="64" customFormat="false" ht="38.25" hidden="false" customHeight="false" outlineLevel="0" collapsed="false">
      <c r="E64" s="19" t="s">
        <v>2070</v>
      </c>
    </row>
    <row r="65" customFormat="false" ht="25.5" hidden="false" customHeight="false" outlineLevel="0" collapsed="false">
      <c r="E65" s="19" t="s">
        <v>2071</v>
      </c>
    </row>
    <row r="66" customFormat="false" ht="25.5" hidden="false" customHeight="false" outlineLevel="0" collapsed="false">
      <c r="A66" s="12" t="n">
        <v>18</v>
      </c>
      <c r="B66" s="12" t="s">
        <v>110</v>
      </c>
      <c r="C66" s="12" t="s">
        <v>2072</v>
      </c>
      <c r="D66" s="12"/>
      <c r="E66" s="12" t="s">
        <v>2073</v>
      </c>
      <c r="F66" s="12" t="s">
        <v>178</v>
      </c>
      <c r="G66" s="17" t="n">
        <v>92</v>
      </c>
      <c r="H66" s="18"/>
      <c r="I66" s="10" t="n">
        <f aca="false">ROUND((H66*G66),2)</f>
        <v>0</v>
      </c>
    </row>
    <row r="67" customFormat="false" ht="38.25" hidden="false" customHeight="false" outlineLevel="0" collapsed="false">
      <c r="E67" s="19" t="s">
        <v>2070</v>
      </c>
    </row>
    <row r="68" customFormat="false" ht="38.25" hidden="false" customHeight="false" outlineLevel="0" collapsed="false">
      <c r="E68" s="19" t="s">
        <v>2074</v>
      </c>
    </row>
    <row r="69" customFormat="false" ht="38.25" hidden="false" customHeight="false" outlineLevel="0" collapsed="false">
      <c r="A69" s="12" t="n">
        <v>19</v>
      </c>
      <c r="B69" s="12" t="s">
        <v>48</v>
      </c>
      <c r="C69" s="12" t="s">
        <v>2075</v>
      </c>
      <c r="D69" s="12"/>
      <c r="E69" s="12" t="s">
        <v>2076</v>
      </c>
      <c r="F69" s="12" t="s">
        <v>178</v>
      </c>
      <c r="G69" s="17" t="n">
        <v>891</v>
      </c>
      <c r="H69" s="18"/>
      <c r="I69" s="10" t="n">
        <f aca="false">ROUND((H69*G69),2)</f>
        <v>0</v>
      </c>
    </row>
    <row r="70" customFormat="false" ht="38.25" hidden="false" customHeight="false" outlineLevel="0" collapsed="false">
      <c r="E70" s="19" t="s">
        <v>2077</v>
      </c>
    </row>
    <row r="71" customFormat="false" ht="12.75" hidden="false" customHeight="false" outlineLevel="0" collapsed="false">
      <c r="E71" s="19"/>
    </row>
    <row r="72" customFormat="false" ht="25.5" hidden="false" customHeight="false" outlineLevel="0" collapsed="false">
      <c r="A72" s="12" t="n">
        <v>20</v>
      </c>
      <c r="B72" s="12" t="s">
        <v>48</v>
      </c>
      <c r="C72" s="12" t="s">
        <v>2078</v>
      </c>
      <c r="D72" s="12"/>
      <c r="E72" s="12" t="s">
        <v>2079</v>
      </c>
      <c r="F72" s="12" t="s">
        <v>178</v>
      </c>
      <c r="G72" s="17" t="n">
        <v>28</v>
      </c>
      <c r="H72" s="18"/>
      <c r="I72" s="10" t="n">
        <f aca="false">ROUND((H72*G72),2)</f>
        <v>0</v>
      </c>
    </row>
    <row r="73" customFormat="false" ht="38.25" hidden="false" customHeight="false" outlineLevel="0" collapsed="false">
      <c r="E73" s="19" t="s">
        <v>2080</v>
      </c>
    </row>
    <row r="74" customFormat="false" ht="12.75" hidden="false" customHeight="false" outlineLevel="0" collapsed="false">
      <c r="E74" s="19"/>
    </row>
    <row r="75" customFormat="false" ht="25.5" hidden="false" customHeight="false" outlineLevel="0" collapsed="false">
      <c r="A75" s="12" t="n">
        <v>21</v>
      </c>
      <c r="B75" s="12" t="s">
        <v>48</v>
      </c>
      <c r="C75" s="12" t="s">
        <v>2081</v>
      </c>
      <c r="D75" s="12"/>
      <c r="E75" s="12" t="s">
        <v>2082</v>
      </c>
      <c r="F75" s="12" t="s">
        <v>178</v>
      </c>
      <c r="G75" s="17" t="n">
        <v>435</v>
      </c>
      <c r="H75" s="18"/>
      <c r="I75" s="10" t="n">
        <f aca="false">ROUND((H75*G75),2)</f>
        <v>0</v>
      </c>
    </row>
    <row r="76" customFormat="false" ht="38.25" hidden="false" customHeight="false" outlineLevel="0" collapsed="false">
      <c r="E76" s="19" t="s">
        <v>2083</v>
      </c>
    </row>
    <row r="77" customFormat="false" ht="12.75" hidden="false" customHeight="false" outlineLevel="0" collapsed="false">
      <c r="E77" s="19"/>
    </row>
    <row r="78" customFormat="false" ht="25.5" hidden="false" customHeight="false" outlineLevel="0" collapsed="false">
      <c r="A78" s="12" t="n">
        <v>22</v>
      </c>
      <c r="B78" s="12" t="s">
        <v>48</v>
      </c>
      <c r="C78" s="12" t="s">
        <v>2084</v>
      </c>
      <c r="D78" s="12"/>
      <c r="E78" s="12" t="s">
        <v>2085</v>
      </c>
      <c r="F78" s="12" t="s">
        <v>178</v>
      </c>
      <c r="G78" s="17" t="n">
        <v>129</v>
      </c>
      <c r="H78" s="18"/>
      <c r="I78" s="10" t="n">
        <f aca="false">ROUND((H78*G78),2)</f>
        <v>0</v>
      </c>
    </row>
    <row r="79" customFormat="false" ht="38.25" hidden="false" customHeight="false" outlineLevel="0" collapsed="false">
      <c r="E79" s="19" t="s">
        <v>2086</v>
      </c>
    </row>
    <row r="80" customFormat="false" ht="12.75" hidden="false" customHeight="false" outlineLevel="0" collapsed="false">
      <c r="E80" s="19"/>
    </row>
    <row r="81" customFormat="false" ht="25.5" hidden="false" customHeight="false" outlineLevel="0" collapsed="false">
      <c r="A81" s="12" t="n">
        <v>23</v>
      </c>
      <c r="B81" s="12" t="s">
        <v>48</v>
      </c>
      <c r="C81" s="12" t="s">
        <v>2087</v>
      </c>
      <c r="D81" s="12"/>
      <c r="E81" s="12" t="s">
        <v>2088</v>
      </c>
      <c r="F81" s="12" t="s">
        <v>178</v>
      </c>
      <c r="G81" s="17" t="n">
        <v>207</v>
      </c>
      <c r="H81" s="18"/>
      <c r="I81" s="10" t="n">
        <f aca="false">ROUND((H81*G81),2)</f>
        <v>0</v>
      </c>
    </row>
    <row r="82" customFormat="false" ht="38.25" hidden="false" customHeight="false" outlineLevel="0" collapsed="false">
      <c r="E82" s="19" t="s">
        <v>2089</v>
      </c>
    </row>
    <row r="83" customFormat="false" ht="12.75" hidden="false" customHeight="false" outlineLevel="0" collapsed="false">
      <c r="E83" s="19"/>
    </row>
    <row r="84" customFormat="false" ht="38.25" hidden="false" customHeight="false" outlineLevel="0" collapsed="false">
      <c r="A84" s="12" t="n">
        <v>24</v>
      </c>
      <c r="B84" s="12" t="s">
        <v>48</v>
      </c>
      <c r="C84" s="12" t="s">
        <v>2090</v>
      </c>
      <c r="D84" s="12"/>
      <c r="E84" s="12" t="s">
        <v>2091</v>
      </c>
      <c r="F84" s="12" t="s">
        <v>178</v>
      </c>
      <c r="G84" s="17" t="n">
        <v>28</v>
      </c>
      <c r="H84" s="18"/>
      <c r="I84" s="10" t="n">
        <f aca="false">ROUND((H84*G84),2)</f>
        <v>0</v>
      </c>
    </row>
    <row r="85" customFormat="false" ht="38.25" hidden="false" customHeight="false" outlineLevel="0" collapsed="false">
      <c r="E85" s="19" t="s">
        <v>2080</v>
      </c>
    </row>
    <row r="86" customFormat="false" ht="12.75" hidden="false" customHeight="false" outlineLevel="0" collapsed="false">
      <c r="E86" s="19"/>
    </row>
    <row r="87" customFormat="false" ht="25.5" hidden="false" customHeight="false" outlineLevel="0" collapsed="false">
      <c r="A87" s="12" t="n">
        <v>25</v>
      </c>
      <c r="B87" s="12" t="s">
        <v>48</v>
      </c>
      <c r="C87" s="12" t="s">
        <v>2092</v>
      </c>
      <c r="D87" s="12"/>
      <c r="E87" s="12" t="s">
        <v>2093</v>
      </c>
      <c r="F87" s="12" t="s">
        <v>178</v>
      </c>
      <c r="G87" s="17" t="n">
        <v>28</v>
      </c>
      <c r="H87" s="18"/>
      <c r="I87" s="10" t="n">
        <f aca="false">ROUND((H87*G87),2)</f>
        <v>0</v>
      </c>
    </row>
    <row r="88" customFormat="false" ht="38.25" hidden="false" customHeight="false" outlineLevel="0" collapsed="false">
      <c r="E88" s="19" t="s">
        <v>2094</v>
      </c>
    </row>
    <row r="89" customFormat="false" ht="12.75" hidden="false" customHeight="false" outlineLevel="0" collapsed="false">
      <c r="E89" s="19"/>
    </row>
    <row r="90" customFormat="false" ht="25.5" hidden="false" customHeight="false" outlineLevel="0" collapsed="false">
      <c r="A90" s="12" t="n">
        <v>26</v>
      </c>
      <c r="B90" s="12" t="s">
        <v>110</v>
      </c>
      <c r="C90" s="12" t="s">
        <v>2095</v>
      </c>
      <c r="D90" s="12"/>
      <c r="E90" s="12" t="s">
        <v>2096</v>
      </c>
      <c r="F90" s="12" t="s">
        <v>178</v>
      </c>
      <c r="G90" s="17" t="n">
        <v>739</v>
      </c>
      <c r="H90" s="18"/>
      <c r="I90" s="10" t="n">
        <f aca="false">ROUND((H90*G90),2)</f>
        <v>0</v>
      </c>
    </row>
    <row r="91" customFormat="false" ht="38.25" hidden="false" customHeight="false" outlineLevel="0" collapsed="false">
      <c r="E91" s="19" t="s">
        <v>2097</v>
      </c>
    </row>
    <row r="92" customFormat="false" ht="25.5" hidden="false" customHeight="false" outlineLevel="0" collapsed="false">
      <c r="E92" s="19" t="s">
        <v>2098</v>
      </c>
    </row>
    <row r="93" customFormat="false" ht="25.5" hidden="false" customHeight="false" outlineLevel="0" collapsed="false">
      <c r="A93" s="12" t="n">
        <v>27</v>
      </c>
      <c r="B93" s="12" t="s">
        <v>110</v>
      </c>
      <c r="C93" s="12" t="s">
        <v>2099</v>
      </c>
      <c r="D93" s="12"/>
      <c r="E93" s="12" t="s">
        <v>2100</v>
      </c>
      <c r="F93" s="12" t="s">
        <v>178</v>
      </c>
      <c r="G93" s="17" t="n">
        <v>739</v>
      </c>
      <c r="H93" s="18"/>
      <c r="I93" s="10" t="n">
        <f aca="false">ROUND((H93*G93),2)</f>
        <v>0</v>
      </c>
    </row>
    <row r="94" customFormat="false" ht="38.25" hidden="false" customHeight="false" outlineLevel="0" collapsed="false">
      <c r="E94" s="19" t="s">
        <v>2097</v>
      </c>
    </row>
    <row r="95" customFormat="false" ht="38.25" hidden="false" customHeight="false" outlineLevel="0" collapsed="false">
      <c r="E95" s="19" t="s">
        <v>2074</v>
      </c>
    </row>
    <row r="96" customFormat="false" ht="25.5" hidden="false" customHeight="false" outlineLevel="0" collapsed="false">
      <c r="A96" s="12" t="n">
        <v>28</v>
      </c>
      <c r="B96" s="12" t="s">
        <v>110</v>
      </c>
      <c r="C96" s="12" t="s">
        <v>2101</v>
      </c>
      <c r="D96" s="12"/>
      <c r="E96" s="12" t="s">
        <v>2102</v>
      </c>
      <c r="F96" s="12" t="s">
        <v>178</v>
      </c>
      <c r="G96" s="17" t="n">
        <v>552</v>
      </c>
      <c r="H96" s="18"/>
      <c r="I96" s="10" t="n">
        <f aca="false">ROUND((H96*G96),2)</f>
        <v>0</v>
      </c>
    </row>
    <row r="97" customFormat="false" ht="38.25" hidden="false" customHeight="false" outlineLevel="0" collapsed="false">
      <c r="E97" s="19" t="s">
        <v>2103</v>
      </c>
    </row>
    <row r="98" customFormat="false" ht="25.5" hidden="false" customHeight="false" outlineLevel="0" collapsed="false">
      <c r="E98" s="19" t="s">
        <v>2098</v>
      </c>
    </row>
    <row r="99" customFormat="false" ht="25.5" hidden="false" customHeight="false" outlineLevel="0" collapsed="false">
      <c r="A99" s="12" t="n">
        <v>29</v>
      </c>
      <c r="B99" s="12" t="s">
        <v>110</v>
      </c>
      <c r="C99" s="12" t="s">
        <v>2104</v>
      </c>
      <c r="D99" s="12"/>
      <c r="E99" s="12" t="s">
        <v>2105</v>
      </c>
      <c r="F99" s="12" t="s">
        <v>178</v>
      </c>
      <c r="G99" s="17" t="n">
        <v>552</v>
      </c>
      <c r="H99" s="18"/>
      <c r="I99" s="10" t="n">
        <f aca="false">ROUND((H99*G99),2)</f>
        <v>0</v>
      </c>
    </row>
    <row r="100" customFormat="false" ht="38.25" hidden="false" customHeight="false" outlineLevel="0" collapsed="false">
      <c r="E100" s="19" t="s">
        <v>2103</v>
      </c>
    </row>
    <row r="101" customFormat="false" ht="38.25" hidden="false" customHeight="false" outlineLevel="0" collapsed="false">
      <c r="E101" s="19" t="s">
        <v>2074</v>
      </c>
    </row>
    <row r="102" customFormat="false" ht="25.5" hidden="false" customHeight="false" outlineLevel="0" collapsed="false">
      <c r="A102" s="12" t="n">
        <v>30</v>
      </c>
      <c r="B102" s="12" t="s">
        <v>110</v>
      </c>
      <c r="C102" s="12" t="s">
        <v>2106</v>
      </c>
      <c r="D102" s="12"/>
      <c r="E102" s="12" t="s">
        <v>2107</v>
      </c>
      <c r="F102" s="12" t="s">
        <v>178</v>
      </c>
      <c r="G102" s="17" t="n">
        <v>553</v>
      </c>
      <c r="H102" s="18"/>
      <c r="I102" s="10" t="n">
        <f aca="false">ROUND((H102*G102),2)</f>
        <v>0</v>
      </c>
    </row>
    <row r="103" customFormat="false" ht="38.25" hidden="false" customHeight="false" outlineLevel="0" collapsed="false">
      <c r="E103" s="19" t="s">
        <v>2108</v>
      </c>
    </row>
    <row r="104" customFormat="false" ht="25.5" hidden="false" customHeight="false" outlineLevel="0" collapsed="false">
      <c r="E104" s="19" t="s">
        <v>2098</v>
      </c>
    </row>
    <row r="105" customFormat="false" ht="25.5" hidden="false" customHeight="false" outlineLevel="0" collapsed="false">
      <c r="A105" s="12" t="n">
        <v>31</v>
      </c>
      <c r="B105" s="12" t="s">
        <v>110</v>
      </c>
      <c r="C105" s="12" t="s">
        <v>2109</v>
      </c>
      <c r="D105" s="12"/>
      <c r="E105" s="12" t="s">
        <v>2110</v>
      </c>
      <c r="F105" s="12" t="s">
        <v>178</v>
      </c>
      <c r="G105" s="17" t="n">
        <v>553</v>
      </c>
      <c r="H105" s="18"/>
      <c r="I105" s="10" t="n">
        <f aca="false">ROUND((H105*G105),2)</f>
        <v>0</v>
      </c>
    </row>
    <row r="106" customFormat="false" ht="38.25" hidden="false" customHeight="false" outlineLevel="0" collapsed="false">
      <c r="E106" s="19" t="s">
        <v>2111</v>
      </c>
    </row>
    <row r="107" customFormat="false" ht="38.25" hidden="false" customHeight="false" outlineLevel="0" collapsed="false">
      <c r="E107" s="19" t="s">
        <v>2074</v>
      </c>
    </row>
    <row r="108" customFormat="false" ht="25.5" hidden="false" customHeight="false" outlineLevel="0" collapsed="false">
      <c r="A108" s="12" t="n">
        <v>32</v>
      </c>
      <c r="B108" s="12" t="s">
        <v>110</v>
      </c>
      <c r="C108" s="12" t="s">
        <v>2112</v>
      </c>
      <c r="D108" s="12"/>
      <c r="E108" s="12" t="s">
        <v>2113</v>
      </c>
      <c r="F108" s="12" t="s">
        <v>219</v>
      </c>
      <c r="G108" s="17" t="n">
        <v>18</v>
      </c>
      <c r="H108" s="18"/>
      <c r="I108" s="10" t="n">
        <f aca="false">ROUND((H108*G108),2)</f>
        <v>0</v>
      </c>
    </row>
    <row r="109" customFormat="false" ht="38.25" hidden="false" customHeight="false" outlineLevel="0" collapsed="false">
      <c r="E109" s="19" t="s">
        <v>2114</v>
      </c>
    </row>
    <row r="110" customFormat="false" ht="25.5" hidden="false" customHeight="false" outlineLevel="0" collapsed="false">
      <c r="E110" s="19" t="s">
        <v>2115</v>
      </c>
    </row>
    <row r="111" customFormat="false" ht="25.5" hidden="false" customHeight="false" outlineLevel="0" collapsed="false">
      <c r="A111" s="12" t="n">
        <v>33</v>
      </c>
      <c r="B111" s="12" t="s">
        <v>110</v>
      </c>
      <c r="C111" s="12" t="s">
        <v>2116</v>
      </c>
      <c r="D111" s="12"/>
      <c r="E111" s="12" t="s">
        <v>2117</v>
      </c>
      <c r="F111" s="12" t="s">
        <v>219</v>
      </c>
      <c r="G111" s="17" t="n">
        <v>18</v>
      </c>
      <c r="H111" s="18"/>
      <c r="I111" s="10" t="n">
        <f aca="false">ROUND((H111*G111),2)</f>
        <v>0</v>
      </c>
    </row>
    <row r="112" customFormat="false" ht="38.25" hidden="false" customHeight="false" outlineLevel="0" collapsed="false">
      <c r="E112" s="19" t="s">
        <v>2114</v>
      </c>
    </row>
    <row r="113" customFormat="false" ht="38.25" hidden="false" customHeight="false" outlineLevel="0" collapsed="false">
      <c r="E113" s="19" t="s">
        <v>2030</v>
      </c>
    </row>
    <row r="114" customFormat="false" ht="25.5" hidden="false" customHeight="false" outlineLevel="0" collapsed="false">
      <c r="A114" s="12" t="n">
        <v>34</v>
      </c>
      <c r="B114" s="12" t="s">
        <v>110</v>
      </c>
      <c r="C114" s="12" t="s">
        <v>2118</v>
      </c>
      <c r="D114" s="12"/>
      <c r="E114" s="12" t="s">
        <v>2119</v>
      </c>
      <c r="F114" s="12" t="s">
        <v>178</v>
      </c>
      <c r="G114" s="17" t="n">
        <v>54</v>
      </c>
      <c r="H114" s="18"/>
      <c r="I114" s="10" t="n">
        <f aca="false">ROUND((H114*G114),2)</f>
        <v>0</v>
      </c>
    </row>
    <row r="115" customFormat="false" ht="38.25" hidden="false" customHeight="false" outlineLevel="0" collapsed="false">
      <c r="E115" s="19" t="s">
        <v>2120</v>
      </c>
    </row>
    <row r="116" customFormat="false" ht="25.5" hidden="false" customHeight="false" outlineLevel="0" collapsed="false">
      <c r="E116" s="19" t="s">
        <v>2121</v>
      </c>
    </row>
    <row r="117" customFormat="false" ht="25.5" hidden="false" customHeight="false" outlineLevel="0" collapsed="false">
      <c r="A117" s="12" t="n">
        <v>35</v>
      </c>
      <c r="B117" s="12" t="s">
        <v>110</v>
      </c>
      <c r="C117" s="12" t="s">
        <v>2122</v>
      </c>
      <c r="D117" s="12"/>
      <c r="E117" s="12" t="s">
        <v>2123</v>
      </c>
      <c r="F117" s="12" t="s">
        <v>178</v>
      </c>
      <c r="G117" s="17" t="n">
        <v>54</v>
      </c>
      <c r="H117" s="18"/>
      <c r="I117" s="10" t="n">
        <f aca="false">ROUND((H117*G117),2)</f>
        <v>0</v>
      </c>
    </row>
    <row r="118" customFormat="false" ht="38.25" hidden="false" customHeight="false" outlineLevel="0" collapsed="false">
      <c r="E118" s="19" t="s">
        <v>2120</v>
      </c>
    </row>
    <row r="119" customFormat="false" ht="38.25" hidden="false" customHeight="false" outlineLevel="0" collapsed="false">
      <c r="E119" s="19" t="s">
        <v>2074</v>
      </c>
    </row>
    <row r="120" customFormat="false" ht="38.25" hidden="false" customHeight="false" outlineLevel="0" collapsed="false">
      <c r="A120" s="12" t="n">
        <v>36</v>
      </c>
      <c r="B120" s="12" t="s">
        <v>48</v>
      </c>
      <c r="C120" s="12" t="s">
        <v>2124</v>
      </c>
      <c r="D120" s="12"/>
      <c r="E120" s="12" t="s">
        <v>2125</v>
      </c>
      <c r="F120" s="12" t="s">
        <v>178</v>
      </c>
      <c r="G120" s="17" t="n">
        <v>140</v>
      </c>
      <c r="H120" s="18"/>
      <c r="I120" s="10" t="n">
        <f aca="false">ROUND((H120*G120),2)</f>
        <v>0</v>
      </c>
    </row>
    <row r="121" customFormat="false" ht="38.25" hidden="false" customHeight="false" outlineLevel="0" collapsed="false">
      <c r="E121" s="19" t="s">
        <v>2126</v>
      </c>
    </row>
    <row r="122" customFormat="false" ht="38.25" hidden="false" customHeight="false" outlineLevel="0" collapsed="false">
      <c r="E122" s="19" t="s">
        <v>2127</v>
      </c>
    </row>
    <row r="123" customFormat="false" ht="25.5" hidden="false" customHeight="false" outlineLevel="0" collapsed="false">
      <c r="A123" s="12" t="n">
        <v>37</v>
      </c>
      <c r="B123" s="12" t="s">
        <v>110</v>
      </c>
      <c r="C123" s="12" t="s">
        <v>2128</v>
      </c>
      <c r="D123" s="12"/>
      <c r="E123" s="12" t="s">
        <v>2129</v>
      </c>
      <c r="F123" s="12" t="s">
        <v>178</v>
      </c>
      <c r="G123" s="17" t="n">
        <v>53</v>
      </c>
      <c r="H123" s="18"/>
      <c r="I123" s="10" t="n">
        <f aca="false">ROUND((H123*G123),2)</f>
        <v>0</v>
      </c>
    </row>
    <row r="124" customFormat="false" ht="38.25" hidden="false" customHeight="false" outlineLevel="0" collapsed="false">
      <c r="E124" s="19" t="s">
        <v>2130</v>
      </c>
    </row>
    <row r="125" customFormat="false" ht="38.25" hidden="false" customHeight="false" outlineLevel="0" collapsed="false">
      <c r="E125" s="19" t="s">
        <v>2074</v>
      </c>
    </row>
    <row r="126" customFormat="false" ht="25.5" hidden="false" customHeight="false" outlineLevel="0" collapsed="false">
      <c r="A126" s="12" t="n">
        <v>38</v>
      </c>
      <c r="B126" s="12" t="s">
        <v>110</v>
      </c>
      <c r="C126" s="12" t="s">
        <v>2131</v>
      </c>
      <c r="D126" s="12"/>
      <c r="E126" s="12" t="s">
        <v>2132</v>
      </c>
      <c r="F126" s="12" t="s">
        <v>178</v>
      </c>
      <c r="G126" s="17" t="n">
        <v>87</v>
      </c>
      <c r="H126" s="18"/>
      <c r="I126" s="10" t="n">
        <f aca="false">ROUND((H126*G126),2)</f>
        <v>0</v>
      </c>
    </row>
    <row r="127" customFormat="false" ht="38.25" hidden="false" customHeight="false" outlineLevel="0" collapsed="false">
      <c r="E127" s="19" t="s">
        <v>2133</v>
      </c>
    </row>
    <row r="128" customFormat="false" ht="38.25" hidden="false" customHeight="false" outlineLevel="0" collapsed="false">
      <c r="E128" s="19" t="s">
        <v>2074</v>
      </c>
    </row>
    <row r="129" customFormat="false" ht="25.5" hidden="false" customHeight="false" outlineLevel="0" collapsed="false">
      <c r="A129" s="12" t="n">
        <v>39</v>
      </c>
      <c r="B129" s="12" t="s">
        <v>110</v>
      </c>
      <c r="C129" s="12" t="s">
        <v>2134</v>
      </c>
      <c r="D129" s="12"/>
      <c r="E129" s="12" t="s">
        <v>2135</v>
      </c>
      <c r="F129" s="12" t="s">
        <v>178</v>
      </c>
      <c r="G129" s="17" t="n">
        <v>301</v>
      </c>
      <c r="H129" s="18"/>
      <c r="I129" s="10" t="n">
        <f aca="false">ROUND((H129*G129),2)</f>
        <v>0</v>
      </c>
    </row>
    <row r="130" customFormat="false" ht="38.25" hidden="false" customHeight="false" outlineLevel="0" collapsed="false">
      <c r="E130" s="19" t="s">
        <v>2136</v>
      </c>
    </row>
    <row r="131" customFormat="false" ht="25.5" hidden="false" customHeight="false" outlineLevel="0" collapsed="false">
      <c r="E131" s="19" t="s">
        <v>2137</v>
      </c>
    </row>
    <row r="132" customFormat="false" ht="25.5" hidden="false" customHeight="false" outlineLevel="0" collapsed="false">
      <c r="A132" s="12" t="n">
        <v>40</v>
      </c>
      <c r="B132" s="12" t="s">
        <v>48</v>
      </c>
      <c r="C132" s="12" t="s">
        <v>2138</v>
      </c>
      <c r="D132" s="12"/>
      <c r="E132" s="12" t="s">
        <v>2139</v>
      </c>
      <c r="F132" s="12" t="s">
        <v>178</v>
      </c>
      <c r="G132" s="17" t="n">
        <v>194</v>
      </c>
      <c r="H132" s="18"/>
      <c r="I132" s="10" t="n">
        <f aca="false">ROUND((H132*G132),2)</f>
        <v>0</v>
      </c>
    </row>
    <row r="133" customFormat="false" ht="38.25" hidden="false" customHeight="false" outlineLevel="0" collapsed="false">
      <c r="E133" s="19" t="s">
        <v>2140</v>
      </c>
    </row>
    <row r="134" customFormat="false" ht="12.75" hidden="false" customHeight="false" outlineLevel="0" collapsed="false">
      <c r="E134" s="19"/>
    </row>
    <row r="135" customFormat="false" ht="25.5" hidden="false" customHeight="false" outlineLevel="0" collapsed="false">
      <c r="A135" s="12" t="n">
        <v>41</v>
      </c>
      <c r="B135" s="12" t="s">
        <v>110</v>
      </c>
      <c r="C135" s="12" t="s">
        <v>2141</v>
      </c>
      <c r="D135" s="12"/>
      <c r="E135" s="12" t="s">
        <v>2142</v>
      </c>
      <c r="F135" s="12" t="s">
        <v>178</v>
      </c>
      <c r="G135" s="17" t="n">
        <v>46</v>
      </c>
      <c r="H135" s="18"/>
      <c r="I135" s="10" t="n">
        <f aca="false">ROUND((H135*G135),2)</f>
        <v>0</v>
      </c>
    </row>
    <row r="136" customFormat="false" ht="38.25" hidden="false" customHeight="false" outlineLevel="0" collapsed="false">
      <c r="E136" s="19" t="s">
        <v>2143</v>
      </c>
    </row>
    <row r="137" customFormat="false" ht="38.25" hidden="false" customHeight="false" outlineLevel="0" collapsed="false">
      <c r="E137" s="19" t="s">
        <v>2074</v>
      </c>
    </row>
    <row r="138" customFormat="false" ht="25.5" hidden="false" customHeight="false" outlineLevel="0" collapsed="false">
      <c r="A138" s="12" t="n">
        <v>42</v>
      </c>
      <c r="B138" s="12" t="s">
        <v>48</v>
      </c>
      <c r="C138" s="12" t="s">
        <v>2144</v>
      </c>
      <c r="D138" s="12"/>
      <c r="E138" s="12" t="s">
        <v>2145</v>
      </c>
      <c r="F138" s="12" t="s">
        <v>178</v>
      </c>
      <c r="G138" s="17" t="n">
        <v>55</v>
      </c>
      <c r="H138" s="18"/>
      <c r="I138" s="10" t="n">
        <f aca="false">ROUND((H138*G138),2)</f>
        <v>0</v>
      </c>
    </row>
    <row r="139" customFormat="false" ht="38.25" hidden="false" customHeight="false" outlineLevel="0" collapsed="false">
      <c r="E139" s="19" t="s">
        <v>2146</v>
      </c>
    </row>
    <row r="140" customFormat="false" ht="12.75" hidden="false" customHeight="false" outlineLevel="0" collapsed="false">
      <c r="E140" s="19" t="s">
        <v>2147</v>
      </c>
    </row>
    <row r="141" customFormat="false" ht="25.5" hidden="false" customHeight="false" outlineLevel="0" collapsed="false">
      <c r="A141" s="12" t="n">
        <v>43</v>
      </c>
      <c r="B141" s="12" t="s">
        <v>110</v>
      </c>
      <c r="C141" s="12" t="s">
        <v>2148</v>
      </c>
      <c r="D141" s="12"/>
      <c r="E141" s="12" t="s">
        <v>2149</v>
      </c>
      <c r="F141" s="12" t="s">
        <v>178</v>
      </c>
      <c r="G141" s="17" t="n">
        <v>6</v>
      </c>
      <c r="H141" s="18"/>
      <c r="I141" s="10" t="n">
        <f aca="false">ROUND((H141*G141),2)</f>
        <v>0</v>
      </c>
    </row>
    <row r="142" customFormat="false" ht="38.25" hidden="false" customHeight="false" outlineLevel="0" collapsed="false">
      <c r="E142" s="19" t="s">
        <v>2150</v>
      </c>
    </row>
    <row r="143" customFormat="false" ht="38.25" hidden="false" customHeight="false" outlineLevel="0" collapsed="false">
      <c r="E143" s="19" t="s">
        <v>2074</v>
      </c>
    </row>
    <row r="144" customFormat="false" ht="25.5" hidden="false" customHeight="false" outlineLevel="0" collapsed="false">
      <c r="A144" s="12" t="n">
        <v>44</v>
      </c>
      <c r="B144" s="12" t="s">
        <v>110</v>
      </c>
      <c r="C144" s="12" t="s">
        <v>2151</v>
      </c>
      <c r="D144" s="12"/>
      <c r="E144" s="12" t="s">
        <v>2152</v>
      </c>
      <c r="F144" s="12" t="s">
        <v>219</v>
      </c>
      <c r="G144" s="17" t="n">
        <v>1</v>
      </c>
      <c r="H144" s="18"/>
      <c r="I144" s="10" t="n">
        <f aca="false">ROUND((H144*G144),2)</f>
        <v>0</v>
      </c>
    </row>
    <row r="145" customFormat="false" ht="25.5" hidden="false" customHeight="false" outlineLevel="0" collapsed="false">
      <c r="E145" s="19" t="s">
        <v>2153</v>
      </c>
    </row>
    <row r="146" customFormat="false" ht="25.5" hidden="false" customHeight="false" outlineLevel="0" collapsed="false">
      <c r="E146" s="19" t="s">
        <v>2154</v>
      </c>
    </row>
    <row r="147" customFormat="false" ht="38.25" hidden="false" customHeight="false" outlineLevel="0" collapsed="false">
      <c r="A147" s="12" t="n">
        <v>45</v>
      </c>
      <c r="B147" s="12" t="s">
        <v>48</v>
      </c>
      <c r="C147" s="12" t="s">
        <v>2155</v>
      </c>
      <c r="D147" s="12"/>
      <c r="E147" s="12" t="s">
        <v>2156</v>
      </c>
      <c r="F147" s="12" t="s">
        <v>219</v>
      </c>
      <c r="G147" s="17" t="n">
        <v>238</v>
      </c>
      <c r="H147" s="18"/>
      <c r="I147" s="10" t="n">
        <f aca="false">ROUND((H147*G147),2)</f>
        <v>0</v>
      </c>
    </row>
    <row r="148" customFormat="false" ht="25.5" hidden="false" customHeight="false" outlineLevel="0" collapsed="false">
      <c r="E148" s="19" t="s">
        <v>2157</v>
      </c>
    </row>
    <row r="149" customFormat="false" ht="12.75" hidden="false" customHeight="false" outlineLevel="0" collapsed="false">
      <c r="E149" s="19"/>
    </row>
    <row r="150" customFormat="false" ht="38.25" hidden="false" customHeight="false" outlineLevel="0" collapsed="false">
      <c r="A150" s="12" t="n">
        <v>46</v>
      </c>
      <c r="B150" s="12" t="s">
        <v>48</v>
      </c>
      <c r="C150" s="12" t="s">
        <v>2158</v>
      </c>
      <c r="D150" s="12"/>
      <c r="E150" s="12" t="s">
        <v>2159</v>
      </c>
      <c r="F150" s="12" t="s">
        <v>219</v>
      </c>
      <c r="G150" s="17" t="n">
        <v>28</v>
      </c>
      <c r="H150" s="18"/>
      <c r="I150" s="10" t="n">
        <f aca="false">ROUND((H150*G150),2)</f>
        <v>0</v>
      </c>
    </row>
    <row r="151" customFormat="false" ht="25.5" hidden="false" customHeight="false" outlineLevel="0" collapsed="false">
      <c r="E151" s="19" t="s">
        <v>2160</v>
      </c>
    </row>
    <row r="152" customFormat="false" ht="12.75" hidden="false" customHeight="false" outlineLevel="0" collapsed="false">
      <c r="E152" s="19"/>
    </row>
    <row r="153" customFormat="false" ht="38.25" hidden="false" customHeight="false" outlineLevel="0" collapsed="false">
      <c r="A153" s="12" t="n">
        <v>47</v>
      </c>
      <c r="B153" s="12" t="s">
        <v>48</v>
      </c>
      <c r="C153" s="12" t="s">
        <v>2161</v>
      </c>
      <c r="D153" s="12"/>
      <c r="E153" s="12" t="s">
        <v>2162</v>
      </c>
      <c r="F153" s="12" t="s">
        <v>219</v>
      </c>
      <c r="G153" s="17" t="n">
        <v>5</v>
      </c>
      <c r="H153" s="18"/>
      <c r="I153" s="10" t="n">
        <f aca="false">ROUND((H153*G153),2)</f>
        <v>0</v>
      </c>
    </row>
    <row r="154" customFormat="false" ht="25.5" hidden="false" customHeight="false" outlineLevel="0" collapsed="false">
      <c r="E154" s="19" t="s">
        <v>2163</v>
      </c>
    </row>
    <row r="155" customFormat="false" ht="12.75" hidden="false" customHeight="false" outlineLevel="0" collapsed="false">
      <c r="E155" s="19"/>
    </row>
    <row r="156" customFormat="false" ht="51" hidden="false" customHeight="false" outlineLevel="0" collapsed="false">
      <c r="A156" s="12" t="n">
        <v>48</v>
      </c>
      <c r="B156" s="12" t="s">
        <v>48</v>
      </c>
      <c r="C156" s="12" t="s">
        <v>2164</v>
      </c>
      <c r="D156" s="12"/>
      <c r="E156" s="12" t="s">
        <v>2165</v>
      </c>
      <c r="F156" s="12" t="s">
        <v>219</v>
      </c>
      <c r="G156" s="17" t="n">
        <v>24</v>
      </c>
      <c r="H156" s="18"/>
      <c r="I156" s="10" t="n">
        <f aca="false">ROUND((H156*G156),2)</f>
        <v>0</v>
      </c>
    </row>
    <row r="157" customFormat="false" ht="25.5" hidden="false" customHeight="false" outlineLevel="0" collapsed="false">
      <c r="E157" s="19" t="s">
        <v>2166</v>
      </c>
    </row>
    <row r="158" customFormat="false" ht="12.75" hidden="false" customHeight="false" outlineLevel="0" collapsed="false">
      <c r="E158" s="19"/>
    </row>
    <row r="159" customFormat="false" ht="63.75" hidden="false" customHeight="false" outlineLevel="0" collapsed="false">
      <c r="A159" s="12" t="n">
        <v>49</v>
      </c>
      <c r="B159" s="12" t="s">
        <v>1545</v>
      </c>
      <c r="C159" s="12" t="s">
        <v>2167</v>
      </c>
      <c r="D159" s="12"/>
      <c r="E159" s="12" t="s">
        <v>2168</v>
      </c>
      <c r="F159" s="12" t="s">
        <v>219</v>
      </c>
      <c r="G159" s="17" t="n">
        <v>12</v>
      </c>
      <c r="H159" s="18"/>
      <c r="I159" s="10" t="n">
        <f aca="false">ROUND((H159*G159),2)</f>
        <v>0</v>
      </c>
    </row>
    <row r="160" customFormat="false" ht="25.5" hidden="false" customHeight="false" outlineLevel="0" collapsed="false">
      <c r="E160" s="19" t="s">
        <v>2169</v>
      </c>
    </row>
    <row r="161" customFormat="false" ht="38.25" hidden="false" customHeight="false" outlineLevel="0" collapsed="false">
      <c r="E161" s="19" t="s">
        <v>2170</v>
      </c>
    </row>
    <row r="162" customFormat="false" ht="12.75" hidden="false" customHeight="true" outlineLevel="0" collapsed="false">
      <c r="A162" s="20"/>
      <c r="B162" s="20"/>
      <c r="C162" s="20" t="s">
        <v>2066</v>
      </c>
      <c r="D162" s="20"/>
      <c r="E162" s="20" t="s">
        <v>2067</v>
      </c>
      <c r="F162" s="20"/>
      <c r="G162" s="20"/>
      <c r="H162" s="20"/>
      <c r="I162" s="20" t="n">
        <f aca="false">SUM(I63:I161)</f>
        <v>0</v>
      </c>
      <c r="P162" s="0" t="n">
        <f aca="false">ROUND(SUM(P63:P161),2)</f>
        <v>0</v>
      </c>
    </row>
    <row r="163" customFormat="false" ht="12.75" hidden="false" customHeight="true" outlineLevel="0" collapsed="false"/>
    <row r="164" customFormat="false" ht="12.75" hidden="false" customHeight="true" outlineLevel="0" collapsed="false">
      <c r="A164" s="15"/>
      <c r="B164" s="15"/>
      <c r="C164" s="15" t="s">
        <v>2171</v>
      </c>
      <c r="D164" s="15"/>
      <c r="E164" s="15" t="s">
        <v>2172</v>
      </c>
      <c r="F164" s="15"/>
      <c r="G164" s="16"/>
      <c r="H164" s="15"/>
      <c r="I164" s="16"/>
    </row>
    <row r="165" customFormat="false" ht="25.5" hidden="false" customHeight="false" outlineLevel="0" collapsed="false">
      <c r="A165" s="12" t="n">
        <v>50</v>
      </c>
      <c r="B165" s="12" t="s">
        <v>110</v>
      </c>
      <c r="C165" s="12" t="s">
        <v>2173</v>
      </c>
      <c r="D165" s="12"/>
      <c r="E165" s="12" t="s">
        <v>2174</v>
      </c>
      <c r="F165" s="12" t="s">
        <v>219</v>
      </c>
      <c r="G165" s="17" t="n">
        <v>16</v>
      </c>
      <c r="H165" s="18"/>
      <c r="I165" s="10" t="n">
        <f aca="false">ROUND((H165*G165),2)</f>
        <v>0</v>
      </c>
    </row>
    <row r="166" customFormat="false" ht="25.5" hidden="false" customHeight="false" outlineLevel="0" collapsed="false">
      <c r="E166" s="19" t="s">
        <v>2175</v>
      </c>
    </row>
    <row r="167" customFormat="false" ht="25.5" hidden="false" customHeight="false" outlineLevel="0" collapsed="false">
      <c r="E167" s="19" t="s">
        <v>2154</v>
      </c>
    </row>
    <row r="168" customFormat="false" ht="25.5" hidden="false" customHeight="false" outlineLevel="0" collapsed="false">
      <c r="A168" s="12" t="n">
        <v>51</v>
      </c>
      <c r="B168" s="12" t="s">
        <v>48</v>
      </c>
      <c r="C168" s="12" t="s">
        <v>2176</v>
      </c>
      <c r="D168" s="12"/>
      <c r="E168" s="12" t="s">
        <v>2177</v>
      </c>
      <c r="F168" s="12" t="s">
        <v>219</v>
      </c>
      <c r="G168" s="17" t="n">
        <v>2</v>
      </c>
      <c r="H168" s="18"/>
      <c r="I168" s="10" t="n">
        <f aca="false">ROUND((H168*G168),2)</f>
        <v>0</v>
      </c>
    </row>
    <row r="169" customFormat="false" ht="25.5" hidden="false" customHeight="false" outlineLevel="0" collapsed="false">
      <c r="E169" s="19" t="s">
        <v>2178</v>
      </c>
    </row>
    <row r="170" customFormat="false" ht="25.5" hidden="false" customHeight="false" outlineLevel="0" collapsed="false">
      <c r="E170" s="19" t="s">
        <v>2179</v>
      </c>
    </row>
    <row r="171" customFormat="false" ht="25.5" hidden="false" customHeight="false" outlineLevel="0" collapsed="false">
      <c r="A171" s="12" t="n">
        <v>52</v>
      </c>
      <c r="B171" s="12" t="s">
        <v>48</v>
      </c>
      <c r="C171" s="12" t="s">
        <v>2180</v>
      </c>
      <c r="D171" s="12"/>
      <c r="E171" s="12" t="s">
        <v>2181</v>
      </c>
      <c r="F171" s="12" t="s">
        <v>219</v>
      </c>
      <c r="G171" s="17" t="n">
        <v>26</v>
      </c>
      <c r="H171" s="18"/>
      <c r="I171" s="10" t="n">
        <f aca="false">ROUND((H171*G171),2)</f>
        <v>0</v>
      </c>
    </row>
    <row r="172" customFormat="false" ht="25.5" hidden="false" customHeight="false" outlineLevel="0" collapsed="false">
      <c r="E172" s="19" t="s">
        <v>2182</v>
      </c>
    </row>
    <row r="173" customFormat="false" ht="25.5" hidden="false" customHeight="false" outlineLevel="0" collapsed="false">
      <c r="E173" s="19" t="s">
        <v>2179</v>
      </c>
    </row>
    <row r="174" customFormat="false" ht="25.5" hidden="false" customHeight="false" outlineLevel="0" collapsed="false">
      <c r="A174" s="12" t="n">
        <v>53</v>
      </c>
      <c r="B174" s="12" t="s">
        <v>48</v>
      </c>
      <c r="C174" s="12" t="s">
        <v>2183</v>
      </c>
      <c r="D174" s="12"/>
      <c r="E174" s="12" t="s">
        <v>2184</v>
      </c>
      <c r="F174" s="12" t="s">
        <v>219</v>
      </c>
      <c r="G174" s="17" t="n">
        <v>1</v>
      </c>
      <c r="H174" s="18"/>
      <c r="I174" s="10" t="n">
        <f aca="false">ROUND((H174*G174),2)</f>
        <v>0</v>
      </c>
    </row>
    <row r="175" customFormat="false" ht="25.5" hidden="false" customHeight="false" outlineLevel="0" collapsed="false">
      <c r="E175" s="19" t="s">
        <v>2185</v>
      </c>
    </row>
    <row r="176" customFormat="false" ht="25.5" hidden="false" customHeight="false" outlineLevel="0" collapsed="false">
      <c r="E176" s="19" t="s">
        <v>2179</v>
      </c>
    </row>
    <row r="177" customFormat="false" ht="25.5" hidden="false" customHeight="false" outlineLevel="0" collapsed="false">
      <c r="A177" s="12" t="n">
        <v>54</v>
      </c>
      <c r="B177" s="12" t="s">
        <v>48</v>
      </c>
      <c r="C177" s="12" t="s">
        <v>2186</v>
      </c>
      <c r="D177" s="12"/>
      <c r="E177" s="12" t="s">
        <v>2187</v>
      </c>
      <c r="F177" s="12" t="s">
        <v>219</v>
      </c>
      <c r="G177" s="17" t="n">
        <v>2</v>
      </c>
      <c r="H177" s="18"/>
      <c r="I177" s="10" t="n">
        <f aca="false">ROUND((H177*G177),2)</f>
        <v>0</v>
      </c>
    </row>
    <row r="178" customFormat="false" ht="25.5" hidden="false" customHeight="false" outlineLevel="0" collapsed="false">
      <c r="E178" s="19" t="s">
        <v>2178</v>
      </c>
    </row>
    <row r="179" customFormat="false" ht="25.5" hidden="false" customHeight="false" outlineLevel="0" collapsed="false">
      <c r="E179" s="19" t="s">
        <v>2179</v>
      </c>
    </row>
    <row r="180" customFormat="false" ht="12.75" hidden="false" customHeight="true" outlineLevel="0" collapsed="false">
      <c r="A180" s="20"/>
      <c r="B180" s="20"/>
      <c r="C180" s="20" t="s">
        <v>2171</v>
      </c>
      <c r="D180" s="20"/>
      <c r="E180" s="20" t="s">
        <v>2172</v>
      </c>
      <c r="F180" s="20"/>
      <c r="G180" s="20"/>
      <c r="H180" s="20"/>
      <c r="I180" s="20" t="n">
        <f aca="false">SUM(I165:I179)</f>
        <v>0</v>
      </c>
      <c r="P180" s="0" t="n">
        <f aca="false">ROUND(SUM(P165:P179),2)</f>
        <v>0</v>
      </c>
    </row>
    <row r="181" customFormat="false" ht="12.75" hidden="false" customHeight="true" outlineLevel="0" collapsed="false"/>
    <row r="182" customFormat="false" ht="12.75" hidden="false" customHeight="true" outlineLevel="0" collapsed="false">
      <c r="A182" s="15"/>
      <c r="B182" s="15"/>
      <c r="C182" s="15" t="s">
        <v>2188</v>
      </c>
      <c r="D182" s="15"/>
      <c r="E182" s="15" t="s">
        <v>2189</v>
      </c>
      <c r="F182" s="15"/>
      <c r="G182" s="16"/>
      <c r="H182" s="15"/>
      <c r="I182" s="16"/>
    </row>
    <row r="183" customFormat="false" ht="25.5" hidden="false" customHeight="false" outlineLevel="0" collapsed="false">
      <c r="A183" s="12" t="n">
        <v>55</v>
      </c>
      <c r="B183" s="12" t="s">
        <v>110</v>
      </c>
      <c r="C183" s="12" t="s">
        <v>2190</v>
      </c>
      <c r="D183" s="12"/>
      <c r="E183" s="12" t="s">
        <v>2191</v>
      </c>
      <c r="F183" s="12" t="s">
        <v>2192</v>
      </c>
      <c r="G183" s="17" t="n">
        <v>118</v>
      </c>
      <c r="H183" s="18"/>
      <c r="I183" s="10" t="n">
        <f aca="false">ROUND((H183*G183),2)</f>
        <v>0</v>
      </c>
    </row>
    <row r="184" customFormat="false" ht="25.5" hidden="false" customHeight="false" outlineLevel="0" collapsed="false">
      <c r="E184" s="19" t="s">
        <v>2193</v>
      </c>
    </row>
    <row r="185" customFormat="false" ht="25.5" hidden="false" customHeight="false" outlineLevel="0" collapsed="false">
      <c r="E185" s="19" t="s">
        <v>2194</v>
      </c>
    </row>
    <row r="186" customFormat="false" ht="25.5" hidden="false" customHeight="false" outlineLevel="0" collapsed="false">
      <c r="A186" s="12" t="n">
        <v>56</v>
      </c>
      <c r="B186" s="12" t="s">
        <v>110</v>
      </c>
      <c r="C186" s="12" t="s">
        <v>2195</v>
      </c>
      <c r="D186" s="12"/>
      <c r="E186" s="12" t="s">
        <v>2196</v>
      </c>
      <c r="F186" s="12" t="s">
        <v>2192</v>
      </c>
      <c r="G186" s="17" t="n">
        <v>118</v>
      </c>
      <c r="H186" s="18"/>
      <c r="I186" s="10" t="n">
        <f aca="false">ROUND((H186*G186),2)</f>
        <v>0</v>
      </c>
    </row>
    <row r="187" customFormat="false" ht="25.5" hidden="false" customHeight="false" outlineLevel="0" collapsed="false">
      <c r="E187" s="19" t="s">
        <v>2193</v>
      </c>
    </row>
    <row r="188" customFormat="false" ht="25.5" hidden="false" customHeight="false" outlineLevel="0" collapsed="false">
      <c r="E188" s="19" t="s">
        <v>2194</v>
      </c>
    </row>
    <row r="189" customFormat="false" ht="25.5" hidden="false" customHeight="false" outlineLevel="0" collapsed="false">
      <c r="A189" s="12" t="n">
        <v>57</v>
      </c>
      <c r="B189" s="12" t="s">
        <v>110</v>
      </c>
      <c r="C189" s="12" t="s">
        <v>2197</v>
      </c>
      <c r="D189" s="12"/>
      <c r="E189" s="12" t="s">
        <v>2198</v>
      </c>
      <c r="F189" s="12" t="s">
        <v>2192</v>
      </c>
      <c r="G189" s="17" t="n">
        <v>118</v>
      </c>
      <c r="H189" s="18"/>
      <c r="I189" s="10" t="n">
        <f aca="false">ROUND((H189*G189),2)</f>
        <v>0</v>
      </c>
    </row>
    <row r="190" customFormat="false" ht="25.5" hidden="false" customHeight="false" outlineLevel="0" collapsed="false">
      <c r="E190" s="19" t="s">
        <v>2193</v>
      </c>
    </row>
    <row r="191" customFormat="false" ht="25.5" hidden="false" customHeight="false" outlineLevel="0" collapsed="false">
      <c r="E191" s="19" t="s">
        <v>2194</v>
      </c>
    </row>
    <row r="192" customFormat="false" ht="25.5" hidden="false" customHeight="false" outlineLevel="0" collapsed="false">
      <c r="A192" s="12" t="n">
        <v>58</v>
      </c>
      <c r="B192" s="12" t="s">
        <v>110</v>
      </c>
      <c r="C192" s="12" t="s">
        <v>2199</v>
      </c>
      <c r="D192" s="12"/>
      <c r="E192" s="12" t="s">
        <v>2200</v>
      </c>
      <c r="F192" s="12" t="s">
        <v>219</v>
      </c>
      <c r="G192" s="17" t="n">
        <v>118</v>
      </c>
      <c r="H192" s="18"/>
      <c r="I192" s="10" t="n">
        <f aca="false">ROUND((H192*G192),2)</f>
        <v>0</v>
      </c>
    </row>
    <row r="193" customFormat="false" ht="25.5" hidden="false" customHeight="false" outlineLevel="0" collapsed="false">
      <c r="E193" s="19" t="s">
        <v>2193</v>
      </c>
    </row>
    <row r="194" customFormat="false" ht="25.5" hidden="false" customHeight="false" outlineLevel="0" collapsed="false">
      <c r="E194" s="19" t="s">
        <v>2201</v>
      </c>
    </row>
    <row r="195" customFormat="false" ht="25.5" hidden="false" customHeight="false" outlineLevel="0" collapsed="false">
      <c r="A195" s="12" t="n">
        <v>59</v>
      </c>
      <c r="B195" s="12" t="s">
        <v>110</v>
      </c>
      <c r="C195" s="12" t="s">
        <v>2202</v>
      </c>
      <c r="D195" s="12"/>
      <c r="E195" s="12" t="s">
        <v>2203</v>
      </c>
      <c r="F195" s="12" t="s">
        <v>219</v>
      </c>
      <c r="G195" s="17" t="n">
        <v>1</v>
      </c>
      <c r="H195" s="18"/>
      <c r="I195" s="10" t="n">
        <f aca="false">ROUND((H195*G195),2)</f>
        <v>0</v>
      </c>
    </row>
    <row r="196" customFormat="false" ht="25.5" hidden="false" customHeight="false" outlineLevel="0" collapsed="false">
      <c r="E196" s="19" t="s">
        <v>2204</v>
      </c>
    </row>
    <row r="197" customFormat="false" ht="25.5" hidden="false" customHeight="false" outlineLevel="0" collapsed="false">
      <c r="E197" s="19" t="s">
        <v>2201</v>
      </c>
    </row>
    <row r="198" customFormat="false" ht="12.75" hidden="false" customHeight="true" outlineLevel="0" collapsed="false">
      <c r="A198" s="20"/>
      <c r="B198" s="20"/>
      <c r="C198" s="20" t="s">
        <v>2188</v>
      </c>
      <c r="D198" s="20"/>
      <c r="E198" s="20" t="s">
        <v>2189</v>
      </c>
      <c r="F198" s="20"/>
      <c r="G198" s="20"/>
      <c r="H198" s="20"/>
      <c r="I198" s="20" t="n">
        <f aca="false">SUM(I183:I197)</f>
        <v>0</v>
      </c>
      <c r="P198" s="0" t="n">
        <f aca="false">ROUND(SUM(P183:P197),2)</f>
        <v>0</v>
      </c>
    </row>
    <row r="199" customFormat="false" ht="12.75" hidden="false" customHeight="true" outlineLevel="0" collapsed="false"/>
    <row r="200" customFormat="false" ht="12.75" hidden="false" customHeight="true" outlineLevel="0" collapsed="false">
      <c r="A200" s="15"/>
      <c r="B200" s="15"/>
      <c r="C200" s="15" t="s">
        <v>2205</v>
      </c>
      <c r="D200" s="15"/>
      <c r="E200" s="15" t="s">
        <v>2206</v>
      </c>
      <c r="F200" s="15"/>
      <c r="G200" s="16"/>
      <c r="H200" s="15"/>
      <c r="I200" s="16"/>
    </row>
    <row r="201" customFormat="false" ht="25.5" hidden="false" customHeight="false" outlineLevel="0" collapsed="false">
      <c r="A201" s="12" t="n">
        <v>60</v>
      </c>
      <c r="B201" s="12" t="s">
        <v>110</v>
      </c>
      <c r="C201" s="12" t="s">
        <v>2207</v>
      </c>
      <c r="D201" s="12"/>
      <c r="E201" s="12" t="s">
        <v>2208</v>
      </c>
      <c r="F201" s="12" t="s">
        <v>219</v>
      </c>
      <c r="G201" s="17" t="n">
        <v>1</v>
      </c>
      <c r="H201" s="18"/>
      <c r="I201" s="10" t="n">
        <f aca="false">ROUND((H201*G201),2)</f>
        <v>0</v>
      </c>
    </row>
    <row r="202" customFormat="false" ht="331.5" hidden="false" customHeight="false" outlineLevel="0" collapsed="false">
      <c r="E202" s="19" t="s">
        <v>2209</v>
      </c>
    </row>
    <row r="203" customFormat="false" ht="38.25" hidden="false" customHeight="false" outlineLevel="0" collapsed="false">
      <c r="E203" s="19" t="s">
        <v>2210</v>
      </c>
    </row>
    <row r="204" customFormat="false" ht="25.5" hidden="false" customHeight="false" outlineLevel="0" collapsed="false">
      <c r="A204" s="12" t="n">
        <v>61</v>
      </c>
      <c r="B204" s="12" t="s">
        <v>110</v>
      </c>
      <c r="C204" s="12" t="s">
        <v>2211</v>
      </c>
      <c r="D204" s="12"/>
      <c r="E204" s="12" t="s">
        <v>2212</v>
      </c>
      <c r="F204" s="12" t="s">
        <v>219</v>
      </c>
      <c r="G204" s="17" t="n">
        <v>1</v>
      </c>
      <c r="H204" s="18"/>
      <c r="I204" s="10" t="n">
        <f aca="false">ROUND((H204*G204),2)</f>
        <v>0</v>
      </c>
    </row>
    <row r="205" customFormat="false" ht="408" hidden="false" customHeight="false" outlineLevel="0" collapsed="false">
      <c r="E205" s="19" t="s">
        <v>2213</v>
      </c>
    </row>
    <row r="206" customFormat="false" ht="38.25" hidden="false" customHeight="false" outlineLevel="0" collapsed="false">
      <c r="E206" s="19" t="s">
        <v>2214</v>
      </c>
    </row>
    <row r="207" customFormat="false" ht="12.75" hidden="false" customHeight="true" outlineLevel="0" collapsed="false">
      <c r="A207" s="20"/>
      <c r="B207" s="20"/>
      <c r="C207" s="20" t="s">
        <v>2205</v>
      </c>
      <c r="D207" s="20"/>
      <c r="E207" s="20" t="s">
        <v>2206</v>
      </c>
      <c r="F207" s="20"/>
      <c r="G207" s="20"/>
      <c r="H207" s="20"/>
      <c r="I207" s="20" t="n">
        <f aca="false">SUM(I201:I206)</f>
        <v>0</v>
      </c>
      <c r="P207" s="0" t="n">
        <f aca="false">ROUND(SUM(P201:P206),2)</f>
        <v>0</v>
      </c>
    </row>
    <row r="208" customFormat="false" ht="12.75" hidden="false" customHeight="true" outlineLevel="0" collapsed="false"/>
    <row r="209" customFormat="false" ht="12.75" hidden="false" customHeight="true" outlineLevel="0" collapsed="false">
      <c r="A209" s="20"/>
      <c r="B209" s="20"/>
      <c r="C209" s="20"/>
      <c r="D209" s="20"/>
      <c r="E209" s="20" t="s">
        <v>1562</v>
      </c>
      <c r="F209" s="20"/>
      <c r="G209" s="20"/>
      <c r="H209" s="20"/>
      <c r="I209" s="20" t="n">
        <f aca="false">+I60+I162+I180+I198+I207</f>
        <v>0</v>
      </c>
      <c r="P209" s="0" t="n">
        <f aca="false">+P60+P162+P180+P198+P207</f>
        <v>0</v>
      </c>
    </row>
    <row r="210" customFormat="false" ht="12.75" hidden="false" customHeight="true" outlineLevel="0" collapsed="false"/>
    <row r="211" customFormat="false" ht="12.75" hidden="false" customHeight="true" outlineLevel="0" collapsed="false">
      <c r="A211" s="15" t="s">
        <v>1563</v>
      </c>
      <c r="B211" s="15"/>
      <c r="C211" s="15"/>
      <c r="D211" s="15"/>
      <c r="E211" s="15"/>
      <c r="F211" s="15"/>
      <c r="G211" s="15"/>
      <c r="H211" s="15"/>
      <c r="I211" s="15"/>
    </row>
    <row r="212" customFormat="false" ht="12.75" hidden="false" customHeight="true" outlineLevel="0" collapsed="false">
      <c r="A212" s="15"/>
      <c r="B212" s="15"/>
      <c r="C212" s="15"/>
      <c r="D212" s="15"/>
      <c r="E212" s="15" t="s">
        <v>1564</v>
      </c>
      <c r="F212" s="15"/>
      <c r="G212" s="15"/>
      <c r="H212" s="15"/>
      <c r="I212" s="15"/>
    </row>
    <row r="213" customFormat="false" ht="12.75" hidden="false" customHeight="true" outlineLevel="0" collapsed="false">
      <c r="A213" s="20"/>
      <c r="B213" s="20"/>
      <c r="C213" s="20"/>
      <c r="D213" s="20"/>
      <c r="E213" s="20" t="s">
        <v>1565</v>
      </c>
      <c r="F213" s="20"/>
      <c r="G213" s="20"/>
      <c r="H213" s="20"/>
      <c r="I213" s="20" t="n">
        <v>0</v>
      </c>
      <c r="P213" s="0" t="n">
        <v>0</v>
      </c>
    </row>
    <row r="214" customFormat="false" ht="12.75" hidden="false" customHeight="true" outlineLevel="0" collapsed="false">
      <c r="A214" s="20"/>
      <c r="B214" s="20"/>
      <c r="C214" s="20"/>
      <c r="D214" s="20"/>
      <c r="E214" s="20" t="s">
        <v>1566</v>
      </c>
      <c r="F214" s="20"/>
      <c r="G214" s="20"/>
      <c r="H214" s="20"/>
      <c r="I214" s="20"/>
    </row>
    <row r="215" customFormat="false" ht="12.75" hidden="false" customHeight="true" outlineLevel="0" collapsed="false">
      <c r="A215" s="20"/>
      <c r="B215" s="20"/>
      <c r="C215" s="20"/>
      <c r="D215" s="20"/>
      <c r="E215" s="20" t="s">
        <v>1567</v>
      </c>
      <c r="F215" s="20"/>
      <c r="G215" s="20"/>
      <c r="H215" s="20"/>
      <c r="I215" s="20" t="n">
        <v>0</v>
      </c>
      <c r="P215" s="0" t="n">
        <v>0</v>
      </c>
    </row>
    <row r="216" customFormat="false" ht="12.75" hidden="false" customHeight="true" outlineLevel="0" collapsed="false">
      <c r="A216" s="20"/>
      <c r="B216" s="20"/>
      <c r="C216" s="20"/>
      <c r="D216" s="20"/>
      <c r="E216" s="20" t="s">
        <v>1568</v>
      </c>
      <c r="F216" s="20"/>
      <c r="G216" s="20"/>
      <c r="H216" s="20"/>
      <c r="I216" s="20" t="n">
        <f aca="false">I213+I215</f>
        <v>0</v>
      </c>
      <c r="P216" s="0" t="n">
        <f aca="false">P213+P215</f>
        <v>0</v>
      </c>
    </row>
    <row r="217" customFormat="false" ht="12.75" hidden="false" customHeight="true" outlineLevel="0" collapsed="false"/>
    <row r="218" customFormat="false" ht="12.75" hidden="false" customHeight="true" outlineLevel="0" collapsed="false">
      <c r="A218" s="20"/>
      <c r="B218" s="20"/>
      <c r="C218" s="20"/>
      <c r="D218" s="20"/>
      <c r="E218" s="20" t="s">
        <v>1568</v>
      </c>
      <c r="F218" s="20"/>
      <c r="G218" s="20"/>
      <c r="H218" s="20"/>
      <c r="I218" s="20" t="n">
        <f aca="false">I209+I216</f>
        <v>0</v>
      </c>
      <c r="P218" s="0" t="n">
        <f aca="false">P209+P21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1569</v>
      </c>
      <c r="D5" s="1"/>
      <c r="E5" s="1" t="s">
        <v>24</v>
      </c>
    </row>
    <row r="6" customFormat="false" ht="12.75" hidden="false" customHeight="true" outlineLevel="0" collapsed="false">
      <c r="A6" s="0" t="s">
        <v>25</v>
      </c>
      <c r="C6" s="1" t="s">
        <v>15</v>
      </c>
      <c r="D6" s="1"/>
      <c r="E6" s="1" t="s">
        <v>16</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5"/>
      <c r="B11" s="15"/>
      <c r="C11" s="15" t="s">
        <v>2215</v>
      </c>
      <c r="D11" s="15"/>
      <c r="E11" s="15" t="s">
        <v>2067</v>
      </c>
      <c r="F11" s="15"/>
      <c r="G11" s="16"/>
      <c r="H11" s="15"/>
      <c r="I11" s="16"/>
    </row>
    <row r="12" customFormat="false" ht="38.25" hidden="false" customHeight="false" outlineLevel="0" collapsed="false">
      <c r="A12" s="12" t="n">
        <v>115</v>
      </c>
      <c r="B12" s="12" t="s">
        <v>48</v>
      </c>
      <c r="C12" s="12" t="s">
        <v>2216</v>
      </c>
      <c r="D12" s="12"/>
      <c r="E12" s="12" t="s">
        <v>2217</v>
      </c>
      <c r="F12" s="12" t="s">
        <v>79</v>
      </c>
      <c r="G12" s="17" t="n">
        <v>40</v>
      </c>
      <c r="H12" s="18"/>
      <c r="I12" s="10" t="n">
        <f aca="false">ROUND((H12*G12),2)</f>
        <v>0</v>
      </c>
    </row>
    <row r="13" customFormat="false" ht="25.5" hidden="false" customHeight="false" outlineLevel="0" collapsed="false">
      <c r="E13" s="19" t="s">
        <v>2218</v>
      </c>
    </row>
    <row r="14" customFormat="false" ht="12.75" hidden="false" customHeight="false" outlineLevel="0" collapsed="false">
      <c r="E14" s="19"/>
    </row>
    <row r="15" customFormat="false" ht="38.25" hidden="false" customHeight="false" outlineLevel="0" collapsed="false">
      <c r="A15" s="12" t="n">
        <v>116</v>
      </c>
      <c r="B15" s="12" t="s">
        <v>48</v>
      </c>
      <c r="C15" s="12" t="s">
        <v>2219</v>
      </c>
      <c r="D15" s="12"/>
      <c r="E15" s="12" t="s">
        <v>2220</v>
      </c>
      <c r="F15" s="12" t="s">
        <v>79</v>
      </c>
      <c r="G15" s="17" t="n">
        <v>40</v>
      </c>
      <c r="H15" s="18"/>
      <c r="I15" s="10" t="n">
        <f aca="false">ROUND((H15*G15),2)</f>
        <v>0</v>
      </c>
    </row>
    <row r="16" customFormat="false" ht="25.5" hidden="false" customHeight="false" outlineLevel="0" collapsed="false">
      <c r="E16" s="19" t="s">
        <v>2218</v>
      </c>
    </row>
    <row r="17" customFormat="false" ht="12.75" hidden="false" customHeight="false" outlineLevel="0" collapsed="false">
      <c r="E17" s="19"/>
    </row>
    <row r="18" customFormat="false" ht="25.5" hidden="false" customHeight="false" outlineLevel="0" collapsed="false">
      <c r="A18" s="12" t="n">
        <v>117</v>
      </c>
      <c r="B18" s="12" t="s">
        <v>48</v>
      </c>
      <c r="C18" s="12" t="s">
        <v>2221</v>
      </c>
      <c r="D18" s="12"/>
      <c r="E18" s="12" t="s">
        <v>2222</v>
      </c>
      <c r="F18" s="12" t="s">
        <v>219</v>
      </c>
      <c r="G18" s="17" t="n">
        <v>6</v>
      </c>
      <c r="H18" s="18"/>
      <c r="I18" s="10" t="n">
        <f aca="false">ROUND((H18*G18),2)</f>
        <v>0</v>
      </c>
    </row>
    <row r="19" customFormat="false" ht="25.5" hidden="false" customHeight="false" outlineLevel="0" collapsed="false">
      <c r="E19" s="19" t="s">
        <v>2223</v>
      </c>
    </row>
    <row r="20" customFormat="false" ht="12.75" hidden="false" customHeight="false" outlineLevel="0" collapsed="false">
      <c r="E20" s="19"/>
    </row>
    <row r="21" customFormat="false" ht="25.5" hidden="false" customHeight="false" outlineLevel="0" collapsed="false">
      <c r="A21" s="12" t="n">
        <v>118</v>
      </c>
      <c r="B21" s="12" t="s">
        <v>110</v>
      </c>
      <c r="C21" s="12" t="s">
        <v>2224</v>
      </c>
      <c r="D21" s="12"/>
      <c r="E21" s="12" t="s">
        <v>2225</v>
      </c>
      <c r="F21" s="12" t="s">
        <v>219</v>
      </c>
      <c r="G21" s="17" t="n">
        <v>6</v>
      </c>
      <c r="H21" s="18"/>
      <c r="I21" s="10" t="n">
        <f aca="false">ROUND((H21*G21),2)</f>
        <v>0</v>
      </c>
    </row>
    <row r="22" customFormat="false" ht="25.5" hidden="false" customHeight="false" outlineLevel="0" collapsed="false">
      <c r="E22" s="19" t="s">
        <v>2223</v>
      </c>
    </row>
    <row r="23" customFormat="false" ht="12.75" hidden="false" customHeight="false" outlineLevel="0" collapsed="false">
      <c r="E23" s="19"/>
    </row>
    <row r="24" customFormat="false" ht="12.75" hidden="false" customHeight="true" outlineLevel="0" collapsed="false">
      <c r="A24" s="20"/>
      <c r="B24" s="20"/>
      <c r="C24" s="20" t="s">
        <v>2215</v>
      </c>
      <c r="D24" s="20"/>
      <c r="E24" s="20" t="s">
        <v>2067</v>
      </c>
      <c r="F24" s="20"/>
      <c r="G24" s="20"/>
      <c r="H24" s="20"/>
      <c r="I24" s="20" t="n">
        <f aca="false">SUM(I12:I23)</f>
        <v>0</v>
      </c>
      <c r="P24" s="0" t="n">
        <f aca="false">ROUND(SUM(P12:P23),2)</f>
        <v>0</v>
      </c>
    </row>
    <row r="25" customFormat="false" ht="12.75" hidden="false" customHeight="true" outlineLevel="0" collapsed="false"/>
    <row r="26" customFormat="false" ht="12.75" hidden="false" customHeight="true" outlineLevel="0" collapsed="false">
      <c r="A26" s="15"/>
      <c r="B26" s="15"/>
      <c r="C26" s="15" t="s">
        <v>2226</v>
      </c>
      <c r="D26" s="15"/>
      <c r="E26" s="15" t="s">
        <v>2227</v>
      </c>
      <c r="F26" s="15"/>
      <c r="G26" s="16"/>
      <c r="H26" s="15"/>
      <c r="I26" s="16"/>
    </row>
    <row r="27" customFormat="false" ht="51" hidden="false" customHeight="false" outlineLevel="0" collapsed="false">
      <c r="A27" s="12" t="n">
        <v>119</v>
      </c>
      <c r="B27" s="12" t="s">
        <v>48</v>
      </c>
      <c r="C27" s="12" t="s">
        <v>2228</v>
      </c>
      <c r="D27" s="12"/>
      <c r="E27" s="12" t="s">
        <v>2229</v>
      </c>
      <c r="F27" s="12" t="s">
        <v>219</v>
      </c>
      <c r="G27" s="17" t="n">
        <v>15</v>
      </c>
      <c r="H27" s="18"/>
      <c r="I27" s="10" t="n">
        <f aca="false">ROUND((H27*G27),2)</f>
        <v>0</v>
      </c>
    </row>
    <row r="28" customFormat="false" ht="25.5" hidden="false" customHeight="false" outlineLevel="0" collapsed="false">
      <c r="E28" s="19" t="s">
        <v>2230</v>
      </c>
    </row>
    <row r="29" customFormat="false" ht="12.75" hidden="false" customHeight="false" outlineLevel="0" collapsed="false">
      <c r="E29" s="19"/>
    </row>
    <row r="30" customFormat="false" ht="12.75" hidden="false" customHeight="true" outlineLevel="0" collapsed="false">
      <c r="A30" s="20"/>
      <c r="B30" s="20"/>
      <c r="C30" s="20" t="s">
        <v>2226</v>
      </c>
      <c r="D30" s="20"/>
      <c r="E30" s="20" t="s">
        <v>2227</v>
      </c>
      <c r="F30" s="20"/>
      <c r="G30" s="20"/>
      <c r="H30" s="20"/>
      <c r="I30" s="20" t="n">
        <f aca="false">SUM(I27:I29)</f>
        <v>0</v>
      </c>
      <c r="P30" s="0" t="n">
        <f aca="false">ROUND(SUM(P27:P29),2)</f>
        <v>0</v>
      </c>
    </row>
    <row r="31" customFormat="false" ht="12.75" hidden="false" customHeight="true" outlineLevel="0" collapsed="false"/>
    <row r="32" customFormat="false" ht="12.75" hidden="false" customHeight="true" outlineLevel="0" collapsed="false">
      <c r="A32" s="15"/>
      <c r="B32" s="15"/>
      <c r="C32" s="15" t="s">
        <v>731</v>
      </c>
      <c r="D32" s="15"/>
      <c r="E32" s="15" t="s">
        <v>732</v>
      </c>
      <c r="F32" s="15"/>
      <c r="G32" s="16"/>
      <c r="H32" s="15"/>
      <c r="I32" s="16"/>
    </row>
    <row r="33" customFormat="false" ht="38.25" hidden="false" customHeight="false" outlineLevel="0" collapsed="false">
      <c r="A33" s="12" t="n">
        <v>1</v>
      </c>
      <c r="B33" s="12" t="s">
        <v>48</v>
      </c>
      <c r="C33" s="12" t="s">
        <v>2231</v>
      </c>
      <c r="D33" s="12"/>
      <c r="E33" s="12" t="s">
        <v>2232</v>
      </c>
      <c r="F33" s="12" t="s">
        <v>178</v>
      </c>
      <c r="G33" s="17" t="n">
        <v>9</v>
      </c>
      <c r="H33" s="18"/>
      <c r="I33" s="10" t="n">
        <f aca="false">ROUND((H33*G33),2)</f>
        <v>0</v>
      </c>
    </row>
    <row r="34" customFormat="false" ht="25.5" hidden="false" customHeight="false" outlineLevel="0" collapsed="false">
      <c r="E34" s="19" t="s">
        <v>2233</v>
      </c>
    </row>
    <row r="35" customFormat="false" ht="12.75" hidden="false" customHeight="false" outlineLevel="0" collapsed="false">
      <c r="E35" s="19"/>
    </row>
    <row r="36" customFormat="false" ht="25.5" hidden="false" customHeight="false" outlineLevel="0" collapsed="false">
      <c r="A36" s="12" t="n">
        <v>2</v>
      </c>
      <c r="B36" s="12" t="s">
        <v>110</v>
      </c>
      <c r="C36" s="12" t="s">
        <v>2234</v>
      </c>
      <c r="D36" s="12"/>
      <c r="E36" s="12" t="s">
        <v>2235</v>
      </c>
      <c r="F36" s="12" t="s">
        <v>178</v>
      </c>
      <c r="G36" s="17" t="n">
        <v>9</v>
      </c>
      <c r="H36" s="18"/>
      <c r="I36" s="10" t="n">
        <f aca="false">ROUND((H36*G36),2)</f>
        <v>0</v>
      </c>
    </row>
    <row r="37" customFormat="false" ht="25.5" hidden="false" customHeight="false" outlineLevel="0" collapsed="false">
      <c r="E37" s="19" t="s">
        <v>2233</v>
      </c>
    </row>
    <row r="38" customFormat="false" ht="25.5" hidden="false" customHeight="false" outlineLevel="0" collapsed="false">
      <c r="E38" s="19" t="s">
        <v>2236</v>
      </c>
    </row>
    <row r="39" customFormat="false" ht="25.5" hidden="false" customHeight="false" outlineLevel="0" collapsed="false">
      <c r="A39" s="12" t="n">
        <v>3</v>
      </c>
      <c r="B39" s="12" t="s">
        <v>110</v>
      </c>
      <c r="C39" s="12" t="s">
        <v>2237</v>
      </c>
      <c r="D39" s="12"/>
      <c r="E39" s="12" t="s">
        <v>2238</v>
      </c>
      <c r="F39" s="12" t="s">
        <v>178</v>
      </c>
      <c r="G39" s="17" t="n">
        <v>9</v>
      </c>
      <c r="H39" s="18"/>
      <c r="I39" s="10" t="n">
        <f aca="false">ROUND((H39*G39),2)</f>
        <v>0</v>
      </c>
    </row>
    <row r="40" customFormat="false" ht="25.5" hidden="false" customHeight="false" outlineLevel="0" collapsed="false">
      <c r="E40" s="19" t="s">
        <v>2233</v>
      </c>
    </row>
    <row r="41" customFormat="false" ht="25.5" hidden="false" customHeight="false" outlineLevel="0" collapsed="false">
      <c r="E41" s="19" t="s">
        <v>2236</v>
      </c>
    </row>
    <row r="42" customFormat="false" ht="25.5" hidden="false" customHeight="false" outlineLevel="0" collapsed="false">
      <c r="A42" s="12" t="n">
        <v>4</v>
      </c>
      <c r="B42" s="12" t="s">
        <v>110</v>
      </c>
      <c r="C42" s="12" t="s">
        <v>2239</v>
      </c>
      <c r="D42" s="12"/>
      <c r="E42" s="12" t="s">
        <v>2240</v>
      </c>
      <c r="F42" s="12" t="s">
        <v>2241</v>
      </c>
      <c r="G42" s="17" t="n">
        <v>1</v>
      </c>
      <c r="H42" s="18"/>
      <c r="I42" s="10" t="n">
        <f aca="false">ROUND((H42*G42),2)</f>
        <v>0</v>
      </c>
    </row>
    <row r="43" customFormat="false" ht="25.5" hidden="false" customHeight="false" outlineLevel="0" collapsed="false">
      <c r="E43" s="19" t="s">
        <v>2242</v>
      </c>
    </row>
    <row r="44" customFormat="false" ht="25.5" hidden="false" customHeight="false" outlineLevel="0" collapsed="false">
      <c r="E44" s="19" t="s">
        <v>2243</v>
      </c>
    </row>
    <row r="45" customFormat="false" ht="25.5" hidden="false" customHeight="false" outlineLevel="0" collapsed="false">
      <c r="A45" s="12" t="n">
        <v>5</v>
      </c>
      <c r="B45" s="12" t="s">
        <v>110</v>
      </c>
      <c r="C45" s="12" t="s">
        <v>2244</v>
      </c>
      <c r="D45" s="12"/>
      <c r="E45" s="12" t="s">
        <v>2245</v>
      </c>
      <c r="F45" s="12" t="s">
        <v>219</v>
      </c>
      <c r="G45" s="17" t="n">
        <v>9</v>
      </c>
      <c r="H45" s="18"/>
      <c r="I45" s="10" t="n">
        <f aca="false">ROUND((H45*G45),2)</f>
        <v>0</v>
      </c>
    </row>
    <row r="46" customFormat="false" ht="25.5" hidden="false" customHeight="false" outlineLevel="0" collapsed="false">
      <c r="E46" s="19" t="s">
        <v>2246</v>
      </c>
    </row>
    <row r="47" customFormat="false" ht="25.5" hidden="false" customHeight="false" outlineLevel="0" collapsed="false">
      <c r="E47" s="19" t="s">
        <v>2247</v>
      </c>
    </row>
    <row r="48" customFormat="false" ht="38.25" hidden="false" customHeight="false" outlineLevel="0" collapsed="false">
      <c r="A48" s="12" t="n">
        <v>6</v>
      </c>
      <c r="B48" s="12" t="s">
        <v>48</v>
      </c>
      <c r="C48" s="12" t="s">
        <v>2248</v>
      </c>
      <c r="D48" s="12"/>
      <c r="E48" s="12" t="s">
        <v>2249</v>
      </c>
      <c r="F48" s="12" t="s">
        <v>219</v>
      </c>
      <c r="G48" s="17" t="n">
        <v>130</v>
      </c>
      <c r="H48" s="18"/>
      <c r="I48" s="10" t="n">
        <f aca="false">ROUND((H48*G48),2)</f>
        <v>0</v>
      </c>
    </row>
    <row r="49" customFormat="false" ht="25.5" hidden="false" customHeight="false" outlineLevel="0" collapsed="false">
      <c r="E49" s="19" t="s">
        <v>2250</v>
      </c>
    </row>
    <row r="50" customFormat="false" ht="12.75" hidden="false" customHeight="false" outlineLevel="0" collapsed="false">
      <c r="E50" s="19"/>
    </row>
    <row r="51" customFormat="false" ht="51" hidden="false" customHeight="false" outlineLevel="0" collapsed="false">
      <c r="A51" s="12" t="n">
        <v>7</v>
      </c>
      <c r="B51" s="12" t="s">
        <v>48</v>
      </c>
      <c r="C51" s="12" t="s">
        <v>2251</v>
      </c>
      <c r="D51" s="12"/>
      <c r="E51" s="12" t="s">
        <v>2252</v>
      </c>
      <c r="F51" s="12" t="s">
        <v>219</v>
      </c>
      <c r="G51" s="17" t="n">
        <v>119</v>
      </c>
      <c r="H51" s="18"/>
      <c r="I51" s="10" t="n">
        <f aca="false">ROUND((H51*G51),2)</f>
        <v>0</v>
      </c>
    </row>
    <row r="52" customFormat="false" ht="25.5" hidden="false" customHeight="false" outlineLevel="0" collapsed="false">
      <c r="E52" s="19" t="s">
        <v>2253</v>
      </c>
    </row>
    <row r="53" customFormat="false" ht="12.75" hidden="false" customHeight="false" outlineLevel="0" collapsed="false">
      <c r="E53" s="19"/>
    </row>
    <row r="54" customFormat="false" ht="25.5" hidden="false" customHeight="false" outlineLevel="0" collapsed="false">
      <c r="A54" s="12" t="n">
        <v>8</v>
      </c>
      <c r="B54" s="12" t="s">
        <v>110</v>
      </c>
      <c r="C54" s="12" t="s">
        <v>2254</v>
      </c>
      <c r="D54" s="12"/>
      <c r="E54" s="12" t="s">
        <v>2255</v>
      </c>
      <c r="F54" s="12" t="s">
        <v>219</v>
      </c>
      <c r="G54" s="17" t="n">
        <v>121</v>
      </c>
      <c r="H54" s="18"/>
      <c r="I54" s="10" t="n">
        <f aca="false">ROUND((H54*G54),2)</f>
        <v>0</v>
      </c>
    </row>
    <row r="55" customFormat="false" ht="25.5" hidden="false" customHeight="false" outlineLevel="0" collapsed="false">
      <c r="E55" s="19" t="s">
        <v>2256</v>
      </c>
    </row>
    <row r="56" customFormat="false" ht="25.5" hidden="false" customHeight="false" outlineLevel="0" collapsed="false">
      <c r="E56" s="19" t="s">
        <v>2247</v>
      </c>
    </row>
    <row r="57" customFormat="false" ht="25.5" hidden="false" customHeight="false" outlineLevel="0" collapsed="false">
      <c r="A57" s="12" t="n">
        <v>9</v>
      </c>
      <c r="B57" s="12" t="s">
        <v>110</v>
      </c>
      <c r="C57" s="12" t="s">
        <v>2257</v>
      </c>
      <c r="D57" s="12"/>
      <c r="E57" s="12" t="s">
        <v>2258</v>
      </c>
      <c r="F57" s="12" t="s">
        <v>219</v>
      </c>
      <c r="G57" s="17" t="n">
        <v>119</v>
      </c>
      <c r="H57" s="18"/>
      <c r="I57" s="10" t="n">
        <f aca="false">ROUND((H57*G57),2)</f>
        <v>0</v>
      </c>
    </row>
    <row r="58" customFormat="false" ht="25.5" hidden="false" customHeight="false" outlineLevel="0" collapsed="false">
      <c r="E58" s="19" t="s">
        <v>2253</v>
      </c>
    </row>
    <row r="59" customFormat="false" ht="25.5" hidden="false" customHeight="false" outlineLevel="0" collapsed="false">
      <c r="E59" s="19" t="s">
        <v>2247</v>
      </c>
    </row>
    <row r="60" customFormat="false" ht="38.25" hidden="false" customHeight="false" outlineLevel="0" collapsed="false">
      <c r="A60" s="12" t="n">
        <v>10</v>
      </c>
      <c r="B60" s="12" t="s">
        <v>48</v>
      </c>
      <c r="C60" s="12" t="s">
        <v>2259</v>
      </c>
      <c r="D60" s="12"/>
      <c r="E60" s="12" t="s">
        <v>2260</v>
      </c>
      <c r="F60" s="12" t="s">
        <v>178</v>
      </c>
      <c r="G60" s="17" t="n">
        <v>48</v>
      </c>
      <c r="H60" s="18"/>
      <c r="I60" s="10" t="n">
        <f aca="false">ROUND((H60*G60),2)</f>
        <v>0</v>
      </c>
    </row>
    <row r="61" customFormat="false" ht="25.5" hidden="false" customHeight="false" outlineLevel="0" collapsed="false">
      <c r="E61" s="19" t="s">
        <v>2261</v>
      </c>
    </row>
    <row r="62" customFormat="false" ht="12.75" hidden="false" customHeight="false" outlineLevel="0" collapsed="false">
      <c r="E62" s="19"/>
    </row>
    <row r="63" customFormat="false" ht="38.25" hidden="false" customHeight="false" outlineLevel="0" collapsed="false">
      <c r="A63" s="12" t="n">
        <v>11</v>
      </c>
      <c r="B63" s="12" t="s">
        <v>48</v>
      </c>
      <c r="C63" s="12" t="s">
        <v>2262</v>
      </c>
      <c r="D63" s="12"/>
      <c r="E63" s="12" t="s">
        <v>2263</v>
      </c>
      <c r="F63" s="12" t="s">
        <v>178</v>
      </c>
      <c r="G63" s="17" t="n">
        <v>35</v>
      </c>
      <c r="H63" s="18"/>
      <c r="I63" s="10" t="n">
        <f aca="false">ROUND((H63*G63),2)</f>
        <v>0</v>
      </c>
    </row>
    <row r="64" customFormat="false" ht="25.5" hidden="false" customHeight="false" outlineLevel="0" collapsed="false">
      <c r="E64" s="19" t="s">
        <v>2264</v>
      </c>
    </row>
    <row r="65" customFormat="false" ht="12.75" hidden="false" customHeight="false" outlineLevel="0" collapsed="false">
      <c r="E65" s="19"/>
    </row>
    <row r="66" customFormat="false" ht="25.5" hidden="false" customHeight="false" outlineLevel="0" collapsed="false">
      <c r="A66" s="12" t="n">
        <v>12</v>
      </c>
      <c r="B66" s="12" t="s">
        <v>110</v>
      </c>
      <c r="C66" s="12" t="s">
        <v>2265</v>
      </c>
      <c r="D66" s="12"/>
      <c r="E66" s="12" t="s">
        <v>2266</v>
      </c>
      <c r="F66" s="12" t="s">
        <v>178</v>
      </c>
      <c r="G66" s="17" t="n">
        <v>48</v>
      </c>
      <c r="H66" s="18"/>
      <c r="I66" s="10" t="n">
        <f aca="false">ROUND((H66*G66),2)</f>
        <v>0</v>
      </c>
    </row>
    <row r="67" customFormat="false" ht="25.5" hidden="false" customHeight="false" outlineLevel="0" collapsed="false">
      <c r="E67" s="19" t="s">
        <v>2261</v>
      </c>
    </row>
    <row r="68" customFormat="false" ht="38.25" hidden="false" customHeight="false" outlineLevel="0" collapsed="false">
      <c r="E68" s="19" t="s">
        <v>2267</v>
      </c>
    </row>
    <row r="69" customFormat="false" ht="25.5" hidden="false" customHeight="false" outlineLevel="0" collapsed="false">
      <c r="A69" s="12" t="n">
        <v>13</v>
      </c>
      <c r="B69" s="12" t="s">
        <v>110</v>
      </c>
      <c r="C69" s="12" t="s">
        <v>2268</v>
      </c>
      <c r="D69" s="12"/>
      <c r="E69" s="12" t="s">
        <v>2269</v>
      </c>
      <c r="F69" s="12" t="s">
        <v>178</v>
      </c>
      <c r="G69" s="17" t="n">
        <v>35</v>
      </c>
      <c r="H69" s="18"/>
      <c r="I69" s="10" t="n">
        <f aca="false">ROUND((H69*G69),2)</f>
        <v>0</v>
      </c>
    </row>
    <row r="70" customFormat="false" ht="25.5" hidden="false" customHeight="false" outlineLevel="0" collapsed="false">
      <c r="E70" s="19" t="s">
        <v>2264</v>
      </c>
    </row>
    <row r="71" customFormat="false" ht="38.25" hidden="false" customHeight="false" outlineLevel="0" collapsed="false">
      <c r="E71" s="19" t="s">
        <v>2270</v>
      </c>
    </row>
    <row r="72" customFormat="false" ht="25.5" hidden="false" customHeight="false" outlineLevel="0" collapsed="false">
      <c r="A72" s="12" t="n">
        <v>14</v>
      </c>
      <c r="B72" s="12" t="s">
        <v>48</v>
      </c>
      <c r="C72" s="12" t="s">
        <v>2081</v>
      </c>
      <c r="D72" s="12"/>
      <c r="E72" s="12" t="s">
        <v>2082</v>
      </c>
      <c r="F72" s="12" t="s">
        <v>178</v>
      </c>
      <c r="G72" s="17" t="n">
        <v>775</v>
      </c>
      <c r="H72" s="18"/>
      <c r="I72" s="10" t="n">
        <f aca="false">ROUND((H72*G72),2)</f>
        <v>0</v>
      </c>
    </row>
    <row r="73" customFormat="false" ht="25.5" hidden="false" customHeight="false" outlineLevel="0" collapsed="false">
      <c r="E73" s="19" t="s">
        <v>2271</v>
      </c>
    </row>
    <row r="74" customFormat="false" ht="25.5" hidden="false" customHeight="false" outlineLevel="0" collapsed="false">
      <c r="E74" s="19" t="s">
        <v>2272</v>
      </c>
    </row>
    <row r="75" customFormat="false" ht="25.5" hidden="false" customHeight="false" outlineLevel="0" collapsed="false">
      <c r="A75" s="12" t="n">
        <v>15</v>
      </c>
      <c r="B75" s="12" t="s">
        <v>48</v>
      </c>
      <c r="C75" s="12" t="s">
        <v>2081</v>
      </c>
      <c r="D75" s="12" t="s">
        <v>37</v>
      </c>
      <c r="E75" s="12" t="s">
        <v>2082</v>
      </c>
      <c r="F75" s="12" t="s">
        <v>178</v>
      </c>
      <c r="G75" s="17" t="n">
        <v>1260</v>
      </c>
      <c r="H75" s="18"/>
      <c r="I75" s="10" t="n">
        <f aca="false">ROUND((H75*G75),2)</f>
        <v>0</v>
      </c>
    </row>
    <row r="76" customFormat="false" ht="25.5" hidden="false" customHeight="false" outlineLevel="0" collapsed="false">
      <c r="E76" s="19" t="s">
        <v>2273</v>
      </c>
    </row>
    <row r="77" customFormat="false" ht="38.25" hidden="false" customHeight="false" outlineLevel="0" collapsed="false">
      <c r="E77" s="19" t="s">
        <v>2274</v>
      </c>
    </row>
    <row r="78" customFormat="false" ht="25.5" hidden="false" customHeight="false" outlineLevel="0" collapsed="false">
      <c r="A78" s="12" t="n">
        <v>16</v>
      </c>
      <c r="B78" s="12" t="s">
        <v>48</v>
      </c>
      <c r="C78" s="12" t="s">
        <v>2092</v>
      </c>
      <c r="D78" s="12"/>
      <c r="E78" s="12" t="s">
        <v>2093</v>
      </c>
      <c r="F78" s="12" t="s">
        <v>178</v>
      </c>
      <c r="G78" s="17" t="n">
        <v>1860</v>
      </c>
      <c r="H78" s="18"/>
      <c r="I78" s="10" t="n">
        <f aca="false">ROUND((H78*G78),2)</f>
        <v>0</v>
      </c>
    </row>
    <row r="79" customFormat="false" ht="25.5" hidden="false" customHeight="false" outlineLevel="0" collapsed="false">
      <c r="E79" s="19" t="s">
        <v>2275</v>
      </c>
    </row>
    <row r="80" customFormat="false" ht="25.5" hidden="false" customHeight="false" outlineLevel="0" collapsed="false">
      <c r="E80" s="19" t="s">
        <v>2276</v>
      </c>
    </row>
    <row r="81" customFormat="false" ht="25.5" hidden="false" customHeight="false" outlineLevel="0" collapsed="false">
      <c r="A81" s="12" t="n">
        <v>17</v>
      </c>
      <c r="B81" s="12" t="s">
        <v>48</v>
      </c>
      <c r="C81" s="12" t="s">
        <v>2078</v>
      </c>
      <c r="D81" s="12"/>
      <c r="E81" s="12" t="s">
        <v>2079</v>
      </c>
      <c r="F81" s="12" t="s">
        <v>178</v>
      </c>
      <c r="G81" s="17" t="n">
        <v>260</v>
      </c>
      <c r="H81" s="18"/>
      <c r="I81" s="10" t="n">
        <f aca="false">ROUND((H81*G81),2)</f>
        <v>0</v>
      </c>
    </row>
    <row r="82" customFormat="false" ht="25.5" hidden="false" customHeight="false" outlineLevel="0" collapsed="false">
      <c r="E82" s="19" t="s">
        <v>2277</v>
      </c>
    </row>
    <row r="83" customFormat="false" ht="25.5" hidden="false" customHeight="false" outlineLevel="0" collapsed="false">
      <c r="E83" s="19" t="s">
        <v>2278</v>
      </c>
    </row>
    <row r="84" customFormat="false" ht="25.5" hidden="false" customHeight="false" outlineLevel="0" collapsed="false">
      <c r="A84" s="12" t="n">
        <v>18</v>
      </c>
      <c r="B84" s="12" t="s">
        <v>48</v>
      </c>
      <c r="C84" s="12" t="s">
        <v>2279</v>
      </c>
      <c r="D84" s="12"/>
      <c r="E84" s="12" t="s">
        <v>2280</v>
      </c>
      <c r="F84" s="12" t="s">
        <v>178</v>
      </c>
      <c r="G84" s="17" t="n">
        <v>520</v>
      </c>
      <c r="H84" s="18"/>
      <c r="I84" s="10" t="n">
        <f aca="false">ROUND((H84*G84),2)</f>
        <v>0</v>
      </c>
    </row>
    <row r="85" customFormat="false" ht="25.5" hidden="false" customHeight="false" outlineLevel="0" collapsed="false">
      <c r="E85" s="19" t="s">
        <v>2281</v>
      </c>
    </row>
    <row r="86" customFormat="false" ht="25.5" hidden="false" customHeight="false" outlineLevel="0" collapsed="false">
      <c r="E86" s="19" t="s">
        <v>2282</v>
      </c>
    </row>
    <row r="87" customFormat="false" ht="25.5" hidden="false" customHeight="false" outlineLevel="0" collapsed="false">
      <c r="A87" s="12" t="n">
        <v>19</v>
      </c>
      <c r="B87" s="12" t="s">
        <v>48</v>
      </c>
      <c r="C87" s="12" t="s">
        <v>2087</v>
      </c>
      <c r="D87" s="12"/>
      <c r="E87" s="12" t="s">
        <v>2088</v>
      </c>
      <c r="F87" s="12" t="s">
        <v>178</v>
      </c>
      <c r="G87" s="17" t="n">
        <v>265</v>
      </c>
      <c r="H87" s="18"/>
      <c r="I87" s="10" t="n">
        <f aca="false">ROUND((H87*G87),2)</f>
        <v>0</v>
      </c>
    </row>
    <row r="88" customFormat="false" ht="25.5" hidden="false" customHeight="false" outlineLevel="0" collapsed="false">
      <c r="E88" s="19" t="s">
        <v>2283</v>
      </c>
    </row>
    <row r="89" customFormat="false" ht="25.5" hidden="false" customHeight="false" outlineLevel="0" collapsed="false">
      <c r="E89" s="19" t="s">
        <v>2276</v>
      </c>
    </row>
    <row r="90" customFormat="false" ht="25.5" hidden="false" customHeight="false" outlineLevel="0" collapsed="false">
      <c r="A90" s="12" t="n">
        <v>20</v>
      </c>
      <c r="B90" s="12" t="s">
        <v>110</v>
      </c>
      <c r="C90" s="12" t="s">
        <v>2284</v>
      </c>
      <c r="D90" s="12"/>
      <c r="E90" s="12" t="s">
        <v>2285</v>
      </c>
      <c r="F90" s="12" t="s">
        <v>178</v>
      </c>
      <c r="G90" s="17" t="n">
        <v>90</v>
      </c>
      <c r="H90" s="18"/>
      <c r="I90" s="10" t="n">
        <f aca="false">ROUND((H90*G90),2)</f>
        <v>0</v>
      </c>
    </row>
    <row r="91" customFormat="false" ht="25.5" hidden="false" customHeight="false" outlineLevel="0" collapsed="false">
      <c r="E91" s="19" t="s">
        <v>2286</v>
      </c>
    </row>
    <row r="92" customFormat="false" ht="25.5" hidden="false" customHeight="false" outlineLevel="0" collapsed="false">
      <c r="E92" s="19" t="s">
        <v>2236</v>
      </c>
    </row>
    <row r="93" customFormat="false" ht="25.5" hidden="false" customHeight="false" outlineLevel="0" collapsed="false">
      <c r="A93" s="12" t="n">
        <v>21</v>
      </c>
      <c r="B93" s="12" t="s">
        <v>110</v>
      </c>
      <c r="C93" s="12" t="s">
        <v>2287</v>
      </c>
      <c r="D93" s="12"/>
      <c r="E93" s="12" t="s">
        <v>2288</v>
      </c>
      <c r="F93" s="12" t="s">
        <v>178</v>
      </c>
      <c r="G93" s="17" t="n">
        <v>210</v>
      </c>
      <c r="H93" s="18"/>
      <c r="I93" s="10" t="n">
        <f aca="false">ROUND((H93*G93),2)</f>
        <v>0</v>
      </c>
    </row>
    <row r="94" customFormat="false" ht="25.5" hidden="false" customHeight="false" outlineLevel="0" collapsed="false">
      <c r="E94" s="19" t="s">
        <v>2289</v>
      </c>
    </row>
    <row r="95" customFormat="false" ht="25.5" hidden="false" customHeight="false" outlineLevel="0" collapsed="false">
      <c r="E95" s="19" t="s">
        <v>2236</v>
      </c>
    </row>
    <row r="96" customFormat="false" ht="25.5" hidden="false" customHeight="false" outlineLevel="0" collapsed="false">
      <c r="A96" s="12" t="n">
        <v>22</v>
      </c>
      <c r="B96" s="12" t="s">
        <v>110</v>
      </c>
      <c r="C96" s="12" t="s">
        <v>2290</v>
      </c>
      <c r="D96" s="12"/>
      <c r="E96" s="12" t="s">
        <v>2291</v>
      </c>
      <c r="F96" s="12" t="s">
        <v>178</v>
      </c>
      <c r="G96" s="17" t="n">
        <v>230</v>
      </c>
      <c r="H96" s="18"/>
      <c r="I96" s="10" t="n">
        <f aca="false">ROUND((H96*G96),2)</f>
        <v>0</v>
      </c>
    </row>
    <row r="97" customFormat="false" ht="25.5" hidden="false" customHeight="false" outlineLevel="0" collapsed="false">
      <c r="E97" s="19" t="s">
        <v>2292</v>
      </c>
    </row>
    <row r="98" customFormat="false" ht="25.5" hidden="false" customHeight="false" outlineLevel="0" collapsed="false">
      <c r="E98" s="19" t="s">
        <v>2236</v>
      </c>
    </row>
    <row r="99" customFormat="false" ht="51" hidden="false" customHeight="false" outlineLevel="0" collapsed="false">
      <c r="A99" s="12" t="n">
        <v>23</v>
      </c>
      <c r="B99" s="12" t="s">
        <v>48</v>
      </c>
      <c r="C99" s="12" t="s">
        <v>2293</v>
      </c>
      <c r="D99" s="12"/>
      <c r="E99" s="12" t="s">
        <v>2294</v>
      </c>
      <c r="F99" s="12" t="s">
        <v>178</v>
      </c>
      <c r="G99" s="17" t="n">
        <v>260</v>
      </c>
      <c r="H99" s="18"/>
      <c r="I99" s="10" t="n">
        <f aca="false">ROUND((H99*G99),2)</f>
        <v>0</v>
      </c>
    </row>
    <row r="100" customFormat="false" ht="25.5" hidden="false" customHeight="false" outlineLevel="0" collapsed="false">
      <c r="E100" s="19" t="s">
        <v>2295</v>
      </c>
    </row>
    <row r="101" customFormat="false" ht="12.75" hidden="false" customHeight="false" outlineLevel="0" collapsed="false">
      <c r="E101" s="19"/>
    </row>
    <row r="102" customFormat="false" ht="38.25" hidden="false" customHeight="false" outlineLevel="0" collapsed="false">
      <c r="A102" s="12" t="n">
        <v>24</v>
      </c>
      <c r="B102" s="12" t="s">
        <v>48</v>
      </c>
      <c r="C102" s="12" t="s">
        <v>2296</v>
      </c>
      <c r="D102" s="12"/>
      <c r="E102" s="12" t="s">
        <v>2297</v>
      </c>
      <c r="F102" s="12" t="s">
        <v>178</v>
      </c>
      <c r="G102" s="17" t="n">
        <v>2245</v>
      </c>
      <c r="H102" s="18"/>
      <c r="I102" s="10" t="n">
        <f aca="false">ROUND((H102*G102),2)</f>
        <v>0</v>
      </c>
    </row>
    <row r="103" customFormat="false" ht="25.5" hidden="false" customHeight="false" outlineLevel="0" collapsed="false">
      <c r="E103" s="19" t="s">
        <v>2298</v>
      </c>
    </row>
    <row r="104" customFormat="false" ht="12.75" hidden="false" customHeight="false" outlineLevel="0" collapsed="false">
      <c r="E104" s="19"/>
    </row>
    <row r="105" customFormat="false" ht="51" hidden="false" customHeight="false" outlineLevel="0" collapsed="false">
      <c r="A105" s="12" t="n">
        <v>25</v>
      </c>
      <c r="B105" s="12" t="s">
        <v>48</v>
      </c>
      <c r="C105" s="12" t="s">
        <v>2299</v>
      </c>
      <c r="D105" s="12"/>
      <c r="E105" s="12" t="s">
        <v>2300</v>
      </c>
      <c r="F105" s="12" t="s">
        <v>178</v>
      </c>
      <c r="G105" s="17" t="n">
        <v>2090</v>
      </c>
      <c r="H105" s="18"/>
      <c r="I105" s="10" t="n">
        <f aca="false">ROUND((H105*G105),2)</f>
        <v>0</v>
      </c>
    </row>
    <row r="106" customFormat="false" ht="25.5" hidden="false" customHeight="false" outlineLevel="0" collapsed="false">
      <c r="E106" s="19" t="s">
        <v>2301</v>
      </c>
    </row>
    <row r="107" customFormat="false" ht="12.75" hidden="false" customHeight="false" outlineLevel="0" collapsed="false">
      <c r="E107" s="19"/>
    </row>
    <row r="108" customFormat="false" ht="51" hidden="false" customHeight="false" outlineLevel="0" collapsed="false">
      <c r="A108" s="12" t="n">
        <v>26</v>
      </c>
      <c r="B108" s="12" t="s">
        <v>48</v>
      </c>
      <c r="C108" s="12" t="s">
        <v>2302</v>
      </c>
      <c r="D108" s="12"/>
      <c r="E108" s="12" t="s">
        <v>2303</v>
      </c>
      <c r="F108" s="12" t="s">
        <v>178</v>
      </c>
      <c r="G108" s="17" t="n">
        <v>785</v>
      </c>
      <c r="H108" s="18"/>
      <c r="I108" s="10" t="n">
        <f aca="false">ROUND((H108*G108),2)</f>
        <v>0</v>
      </c>
    </row>
    <row r="109" customFormat="false" ht="25.5" hidden="false" customHeight="false" outlineLevel="0" collapsed="false">
      <c r="E109" s="19" t="s">
        <v>2304</v>
      </c>
    </row>
    <row r="110" customFormat="false" ht="12.75" hidden="false" customHeight="false" outlineLevel="0" collapsed="false">
      <c r="E110" s="19"/>
    </row>
    <row r="111" customFormat="false" ht="38.25" hidden="false" customHeight="false" outlineLevel="0" collapsed="false">
      <c r="A111" s="12" t="n">
        <v>27</v>
      </c>
      <c r="B111" s="12" t="s">
        <v>48</v>
      </c>
      <c r="C111" s="12" t="s">
        <v>2305</v>
      </c>
      <c r="D111" s="12"/>
      <c r="E111" s="12" t="s">
        <v>2306</v>
      </c>
      <c r="F111" s="12" t="s">
        <v>178</v>
      </c>
      <c r="G111" s="17" t="n">
        <v>90</v>
      </c>
      <c r="H111" s="18"/>
      <c r="I111" s="10" t="n">
        <f aca="false">ROUND((H111*G111),2)</f>
        <v>0</v>
      </c>
    </row>
    <row r="112" customFormat="false" ht="25.5" hidden="false" customHeight="false" outlineLevel="0" collapsed="false">
      <c r="E112" s="19" t="s">
        <v>2286</v>
      </c>
    </row>
    <row r="113" customFormat="false" ht="12.75" hidden="false" customHeight="false" outlineLevel="0" collapsed="false">
      <c r="E113" s="19"/>
    </row>
    <row r="114" customFormat="false" ht="38.25" hidden="false" customHeight="false" outlineLevel="0" collapsed="false">
      <c r="A114" s="12" t="n">
        <v>28</v>
      </c>
      <c r="B114" s="12" t="s">
        <v>48</v>
      </c>
      <c r="C114" s="12" t="s">
        <v>2307</v>
      </c>
      <c r="D114" s="12"/>
      <c r="E114" s="12" t="s">
        <v>2308</v>
      </c>
      <c r="F114" s="12" t="s">
        <v>219</v>
      </c>
      <c r="G114" s="17" t="n">
        <v>4</v>
      </c>
      <c r="H114" s="18"/>
      <c r="I114" s="10" t="n">
        <f aca="false">ROUND((H114*G114),2)</f>
        <v>0</v>
      </c>
    </row>
    <row r="115" customFormat="false" ht="25.5" hidden="false" customHeight="false" outlineLevel="0" collapsed="false">
      <c r="E115" s="19" t="s">
        <v>2309</v>
      </c>
    </row>
    <row r="116" customFormat="false" ht="12.75" hidden="false" customHeight="false" outlineLevel="0" collapsed="false">
      <c r="E116" s="19"/>
    </row>
    <row r="117" customFormat="false" ht="38.25" hidden="false" customHeight="false" outlineLevel="0" collapsed="false">
      <c r="A117" s="12" t="n">
        <v>29</v>
      </c>
      <c r="B117" s="12" t="s">
        <v>48</v>
      </c>
      <c r="C117" s="12" t="s">
        <v>2310</v>
      </c>
      <c r="D117" s="12"/>
      <c r="E117" s="12" t="s">
        <v>2311</v>
      </c>
      <c r="F117" s="12" t="s">
        <v>219</v>
      </c>
      <c r="G117" s="17" t="n">
        <v>4</v>
      </c>
      <c r="H117" s="18"/>
      <c r="I117" s="10" t="n">
        <f aca="false">ROUND((H117*G117),2)</f>
        <v>0</v>
      </c>
    </row>
    <row r="118" customFormat="false" ht="25.5" hidden="false" customHeight="false" outlineLevel="0" collapsed="false">
      <c r="E118" s="19" t="s">
        <v>2309</v>
      </c>
    </row>
    <row r="119" customFormat="false" ht="12.75" hidden="false" customHeight="false" outlineLevel="0" collapsed="false">
      <c r="E119" s="19"/>
    </row>
    <row r="120" customFormat="false" ht="38.25" hidden="false" customHeight="false" outlineLevel="0" collapsed="false">
      <c r="A120" s="12" t="n">
        <v>30</v>
      </c>
      <c r="B120" s="12" t="s">
        <v>48</v>
      </c>
      <c r="C120" s="12" t="s">
        <v>2312</v>
      </c>
      <c r="D120" s="12"/>
      <c r="E120" s="12" t="s">
        <v>2313</v>
      </c>
      <c r="F120" s="12" t="s">
        <v>219</v>
      </c>
      <c r="G120" s="17" t="n">
        <v>41</v>
      </c>
      <c r="H120" s="18"/>
      <c r="I120" s="10" t="n">
        <f aca="false">ROUND((H120*G120),2)</f>
        <v>0</v>
      </c>
    </row>
    <row r="121" customFormat="false" ht="25.5" hidden="false" customHeight="false" outlineLevel="0" collapsed="false">
      <c r="E121" s="19" t="s">
        <v>2314</v>
      </c>
    </row>
    <row r="122" customFormat="false" ht="12.75" hidden="false" customHeight="false" outlineLevel="0" collapsed="false">
      <c r="E122" s="19"/>
    </row>
    <row r="123" customFormat="false" ht="38.25" hidden="false" customHeight="false" outlineLevel="0" collapsed="false">
      <c r="A123" s="12" t="n">
        <v>31</v>
      </c>
      <c r="B123" s="12" t="s">
        <v>48</v>
      </c>
      <c r="C123" s="12" t="s">
        <v>2315</v>
      </c>
      <c r="D123" s="12"/>
      <c r="E123" s="12" t="s">
        <v>2316</v>
      </c>
      <c r="F123" s="12" t="s">
        <v>219</v>
      </c>
      <c r="G123" s="17" t="n">
        <v>13</v>
      </c>
      <c r="H123" s="18"/>
      <c r="I123" s="10" t="n">
        <f aca="false">ROUND((H123*G123),2)</f>
        <v>0</v>
      </c>
    </row>
    <row r="124" customFormat="false" ht="25.5" hidden="false" customHeight="false" outlineLevel="0" collapsed="false">
      <c r="E124" s="19" t="s">
        <v>2317</v>
      </c>
    </row>
    <row r="125" customFormat="false" ht="12.75" hidden="false" customHeight="false" outlineLevel="0" collapsed="false">
      <c r="E125" s="19"/>
    </row>
    <row r="126" customFormat="false" ht="38.25" hidden="false" customHeight="false" outlineLevel="0" collapsed="false">
      <c r="A126" s="12" t="n">
        <v>32</v>
      </c>
      <c r="B126" s="12" t="s">
        <v>48</v>
      </c>
      <c r="C126" s="12" t="s">
        <v>2318</v>
      </c>
      <c r="D126" s="12"/>
      <c r="E126" s="12" t="s">
        <v>2319</v>
      </c>
      <c r="F126" s="12" t="s">
        <v>219</v>
      </c>
      <c r="G126" s="17" t="n">
        <v>4</v>
      </c>
      <c r="H126" s="18"/>
      <c r="I126" s="10" t="n">
        <f aca="false">ROUND((H126*G126),2)</f>
        <v>0</v>
      </c>
    </row>
    <row r="127" customFormat="false" ht="25.5" hidden="false" customHeight="false" outlineLevel="0" collapsed="false">
      <c r="E127" s="19" t="s">
        <v>2309</v>
      </c>
    </row>
    <row r="128" customFormat="false" ht="12.75" hidden="false" customHeight="false" outlineLevel="0" collapsed="false">
      <c r="E128" s="19"/>
    </row>
    <row r="129" customFormat="false" ht="25.5" hidden="false" customHeight="false" outlineLevel="0" collapsed="false">
      <c r="A129" s="12" t="n">
        <v>33</v>
      </c>
      <c r="B129" s="12" t="s">
        <v>110</v>
      </c>
      <c r="C129" s="12" t="s">
        <v>2320</v>
      </c>
      <c r="D129" s="12"/>
      <c r="E129" s="12" t="s">
        <v>2321</v>
      </c>
      <c r="F129" s="12" t="s">
        <v>219</v>
      </c>
      <c r="G129" s="17" t="n">
        <v>1</v>
      </c>
      <c r="H129" s="18"/>
      <c r="I129" s="10" t="n">
        <f aca="false">ROUND((H129*G129),2)</f>
        <v>0</v>
      </c>
    </row>
    <row r="130" customFormat="false" ht="25.5" hidden="false" customHeight="false" outlineLevel="0" collapsed="false">
      <c r="E130" s="19" t="s">
        <v>2242</v>
      </c>
    </row>
    <row r="131" customFormat="false" ht="25.5" hidden="false" customHeight="false" outlineLevel="0" collapsed="false">
      <c r="E131" s="19" t="s">
        <v>2247</v>
      </c>
    </row>
    <row r="132" customFormat="false" ht="25.5" hidden="false" customHeight="false" outlineLevel="0" collapsed="false">
      <c r="A132" s="12" t="n">
        <v>34</v>
      </c>
      <c r="B132" s="12" t="s">
        <v>110</v>
      </c>
      <c r="C132" s="12" t="s">
        <v>2322</v>
      </c>
      <c r="D132" s="12"/>
      <c r="E132" s="12" t="s">
        <v>2323</v>
      </c>
      <c r="F132" s="12" t="s">
        <v>219</v>
      </c>
      <c r="G132" s="17" t="n">
        <v>1</v>
      </c>
      <c r="H132" s="18"/>
      <c r="I132" s="10" t="n">
        <f aca="false">ROUND((H132*G132),2)</f>
        <v>0</v>
      </c>
    </row>
    <row r="133" customFormat="false" ht="25.5" hidden="false" customHeight="false" outlineLevel="0" collapsed="false">
      <c r="E133" s="19" t="s">
        <v>2242</v>
      </c>
    </row>
    <row r="134" customFormat="false" ht="25.5" hidden="false" customHeight="false" outlineLevel="0" collapsed="false">
      <c r="E134" s="19" t="s">
        <v>2247</v>
      </c>
    </row>
    <row r="135" customFormat="false" ht="38.25" hidden="false" customHeight="false" outlineLevel="0" collapsed="false">
      <c r="A135" s="12" t="n">
        <v>35</v>
      </c>
      <c r="B135" s="12" t="s">
        <v>48</v>
      </c>
      <c r="C135" s="12" t="s">
        <v>2324</v>
      </c>
      <c r="D135" s="12"/>
      <c r="E135" s="12" t="s">
        <v>2325</v>
      </c>
      <c r="F135" s="12" t="s">
        <v>219</v>
      </c>
      <c r="G135" s="17" t="n">
        <v>1</v>
      </c>
      <c r="H135" s="18"/>
      <c r="I135" s="10" t="n">
        <f aca="false">ROUND((H135*G135),2)</f>
        <v>0</v>
      </c>
    </row>
    <row r="136" customFormat="false" ht="25.5" hidden="false" customHeight="false" outlineLevel="0" collapsed="false">
      <c r="E136" s="19" t="s">
        <v>2242</v>
      </c>
    </row>
    <row r="137" customFormat="false" ht="12.75" hidden="false" customHeight="false" outlineLevel="0" collapsed="false">
      <c r="E137" s="19"/>
    </row>
    <row r="138" customFormat="false" ht="38.25" hidden="false" customHeight="false" outlineLevel="0" collapsed="false">
      <c r="A138" s="12" t="n">
        <v>36</v>
      </c>
      <c r="B138" s="12" t="s">
        <v>48</v>
      </c>
      <c r="C138" s="12" t="s">
        <v>2326</v>
      </c>
      <c r="D138" s="12"/>
      <c r="E138" s="12" t="s">
        <v>2327</v>
      </c>
      <c r="F138" s="12" t="s">
        <v>219</v>
      </c>
      <c r="G138" s="17" t="n">
        <v>1</v>
      </c>
      <c r="H138" s="18"/>
      <c r="I138" s="10" t="n">
        <f aca="false">ROUND((H138*G138),2)</f>
        <v>0</v>
      </c>
    </row>
    <row r="139" customFormat="false" ht="25.5" hidden="false" customHeight="false" outlineLevel="0" collapsed="false">
      <c r="E139" s="19" t="s">
        <v>2242</v>
      </c>
    </row>
    <row r="140" customFormat="false" ht="12.75" hidden="false" customHeight="false" outlineLevel="0" collapsed="false">
      <c r="E140" s="19"/>
    </row>
    <row r="141" customFormat="false" ht="25.5" hidden="false" customHeight="false" outlineLevel="0" collapsed="false">
      <c r="A141" s="12" t="n">
        <v>37</v>
      </c>
      <c r="B141" s="12" t="s">
        <v>110</v>
      </c>
      <c r="C141" s="12" t="s">
        <v>2328</v>
      </c>
      <c r="D141" s="12"/>
      <c r="E141" s="12" t="s">
        <v>2329</v>
      </c>
      <c r="F141" s="12" t="s">
        <v>219</v>
      </c>
      <c r="G141" s="17" t="n">
        <v>13</v>
      </c>
      <c r="H141" s="18"/>
      <c r="I141" s="10" t="n">
        <f aca="false">ROUND((H141*G141),2)</f>
        <v>0</v>
      </c>
    </row>
    <row r="142" customFormat="false" ht="25.5" hidden="false" customHeight="false" outlineLevel="0" collapsed="false">
      <c r="E142" s="19" t="s">
        <v>2317</v>
      </c>
    </row>
    <row r="143" customFormat="false" ht="25.5" hidden="false" customHeight="false" outlineLevel="0" collapsed="false">
      <c r="E143" s="19" t="s">
        <v>2247</v>
      </c>
    </row>
    <row r="144" customFormat="false" ht="25.5" hidden="false" customHeight="false" outlineLevel="0" collapsed="false">
      <c r="A144" s="12" t="n">
        <v>38</v>
      </c>
      <c r="B144" s="12" t="s">
        <v>110</v>
      </c>
      <c r="C144" s="12" t="s">
        <v>2330</v>
      </c>
      <c r="D144" s="12"/>
      <c r="E144" s="12" t="s">
        <v>2331</v>
      </c>
      <c r="F144" s="12" t="s">
        <v>219</v>
      </c>
      <c r="G144" s="17" t="n">
        <v>2</v>
      </c>
      <c r="H144" s="18"/>
      <c r="I144" s="10" t="n">
        <f aca="false">ROUND((H144*G144),2)</f>
        <v>0</v>
      </c>
    </row>
    <row r="145" customFormat="false" ht="25.5" hidden="false" customHeight="false" outlineLevel="0" collapsed="false">
      <c r="E145" s="19" t="s">
        <v>2332</v>
      </c>
    </row>
    <row r="146" customFormat="false" ht="25.5" hidden="false" customHeight="false" outlineLevel="0" collapsed="false">
      <c r="E146" s="19" t="s">
        <v>2247</v>
      </c>
    </row>
    <row r="147" customFormat="false" ht="25.5" hidden="false" customHeight="false" outlineLevel="0" collapsed="false">
      <c r="A147" s="12" t="n">
        <v>39</v>
      </c>
      <c r="B147" s="12" t="s">
        <v>110</v>
      </c>
      <c r="C147" s="12" t="s">
        <v>2333</v>
      </c>
      <c r="D147" s="12"/>
      <c r="E147" s="12" t="s">
        <v>2334</v>
      </c>
      <c r="F147" s="12" t="s">
        <v>219</v>
      </c>
      <c r="G147" s="17" t="n">
        <v>8</v>
      </c>
      <c r="H147" s="18"/>
      <c r="I147" s="10" t="n">
        <f aca="false">ROUND((H147*G147),2)</f>
        <v>0</v>
      </c>
    </row>
    <row r="148" customFormat="false" ht="25.5" hidden="false" customHeight="false" outlineLevel="0" collapsed="false">
      <c r="E148" s="19" t="s">
        <v>2335</v>
      </c>
    </row>
    <row r="149" customFormat="false" ht="25.5" hidden="false" customHeight="false" outlineLevel="0" collapsed="false">
      <c r="E149" s="19" t="s">
        <v>2247</v>
      </c>
    </row>
    <row r="150" customFormat="false" ht="25.5" hidden="false" customHeight="false" outlineLevel="0" collapsed="false">
      <c r="A150" s="12" t="n">
        <v>40</v>
      </c>
      <c r="B150" s="12" t="s">
        <v>110</v>
      </c>
      <c r="C150" s="12" t="s">
        <v>2336</v>
      </c>
      <c r="D150" s="12"/>
      <c r="E150" s="12" t="s">
        <v>2337</v>
      </c>
      <c r="F150" s="12" t="s">
        <v>219</v>
      </c>
      <c r="G150" s="17" t="n">
        <v>3</v>
      </c>
      <c r="H150" s="18"/>
      <c r="I150" s="10" t="n">
        <f aca="false">ROUND((H150*G150),2)</f>
        <v>0</v>
      </c>
    </row>
    <row r="151" customFormat="false" ht="25.5" hidden="false" customHeight="false" outlineLevel="0" collapsed="false">
      <c r="E151" s="19" t="s">
        <v>2338</v>
      </c>
    </row>
    <row r="152" customFormat="false" ht="25.5" hidden="false" customHeight="false" outlineLevel="0" collapsed="false">
      <c r="E152" s="19" t="s">
        <v>2247</v>
      </c>
    </row>
    <row r="153" customFormat="false" ht="25.5" hidden="false" customHeight="false" outlineLevel="0" collapsed="false">
      <c r="A153" s="12" t="n">
        <v>41</v>
      </c>
      <c r="B153" s="12" t="s">
        <v>110</v>
      </c>
      <c r="C153" s="12" t="s">
        <v>2339</v>
      </c>
      <c r="D153" s="12"/>
      <c r="E153" s="12" t="s">
        <v>2340</v>
      </c>
      <c r="F153" s="12" t="s">
        <v>219</v>
      </c>
      <c r="G153" s="17" t="n">
        <v>1</v>
      </c>
      <c r="H153" s="18"/>
      <c r="I153" s="10" t="n">
        <f aca="false">ROUND((H153*G153),2)</f>
        <v>0</v>
      </c>
    </row>
    <row r="154" customFormat="false" ht="25.5" hidden="false" customHeight="false" outlineLevel="0" collapsed="false">
      <c r="E154" s="19" t="s">
        <v>2242</v>
      </c>
    </row>
    <row r="155" customFormat="false" ht="25.5" hidden="false" customHeight="false" outlineLevel="0" collapsed="false">
      <c r="E155" s="19" t="s">
        <v>2247</v>
      </c>
    </row>
    <row r="156" customFormat="false" ht="25.5" hidden="false" customHeight="false" outlineLevel="0" collapsed="false">
      <c r="A156" s="12" t="n">
        <v>42</v>
      </c>
      <c r="B156" s="12" t="s">
        <v>110</v>
      </c>
      <c r="C156" s="12" t="s">
        <v>2341</v>
      </c>
      <c r="D156" s="12"/>
      <c r="E156" s="12" t="s">
        <v>2342</v>
      </c>
      <c r="F156" s="12" t="s">
        <v>219</v>
      </c>
      <c r="G156" s="17" t="n">
        <v>12</v>
      </c>
      <c r="H156" s="18"/>
      <c r="I156" s="10" t="n">
        <f aca="false">ROUND((H156*G156),2)</f>
        <v>0</v>
      </c>
    </row>
    <row r="157" customFormat="false" ht="25.5" hidden="false" customHeight="false" outlineLevel="0" collapsed="false">
      <c r="E157" s="19" t="s">
        <v>2343</v>
      </c>
    </row>
    <row r="158" customFormat="false" ht="25.5" hidden="false" customHeight="false" outlineLevel="0" collapsed="false">
      <c r="E158" s="19" t="s">
        <v>2247</v>
      </c>
    </row>
    <row r="159" customFormat="false" ht="25.5" hidden="false" customHeight="false" outlineLevel="0" collapsed="false">
      <c r="A159" s="12" t="n">
        <v>43</v>
      </c>
      <c r="B159" s="12" t="s">
        <v>110</v>
      </c>
      <c r="C159" s="12" t="s">
        <v>2344</v>
      </c>
      <c r="D159" s="12"/>
      <c r="E159" s="12" t="s">
        <v>2345</v>
      </c>
      <c r="F159" s="12" t="s">
        <v>219</v>
      </c>
      <c r="G159" s="17" t="n">
        <v>12</v>
      </c>
      <c r="H159" s="18"/>
      <c r="I159" s="10" t="n">
        <f aca="false">ROUND((H159*G159),2)</f>
        <v>0</v>
      </c>
    </row>
    <row r="160" customFormat="false" ht="25.5" hidden="false" customHeight="false" outlineLevel="0" collapsed="false">
      <c r="E160" s="19" t="s">
        <v>2343</v>
      </c>
    </row>
    <row r="161" customFormat="false" ht="25.5" hidden="false" customHeight="false" outlineLevel="0" collapsed="false">
      <c r="E161" s="19" t="s">
        <v>2247</v>
      </c>
    </row>
    <row r="162" customFormat="false" ht="25.5" hidden="false" customHeight="false" outlineLevel="0" collapsed="false">
      <c r="A162" s="12" t="n">
        <v>44</v>
      </c>
      <c r="B162" s="12" t="s">
        <v>110</v>
      </c>
      <c r="C162" s="12" t="s">
        <v>2346</v>
      </c>
      <c r="D162" s="12"/>
      <c r="E162" s="12" t="s">
        <v>2347</v>
      </c>
      <c r="F162" s="12" t="s">
        <v>219</v>
      </c>
      <c r="G162" s="17" t="n">
        <v>1</v>
      </c>
      <c r="H162" s="18"/>
      <c r="I162" s="10" t="n">
        <f aca="false">ROUND((H162*G162),2)</f>
        <v>0</v>
      </c>
    </row>
    <row r="163" customFormat="false" ht="25.5" hidden="false" customHeight="false" outlineLevel="0" collapsed="false">
      <c r="E163" s="19" t="s">
        <v>2242</v>
      </c>
    </row>
    <row r="164" customFormat="false" ht="25.5" hidden="false" customHeight="false" outlineLevel="0" collapsed="false">
      <c r="E164" s="19" t="s">
        <v>2247</v>
      </c>
    </row>
    <row r="165" customFormat="false" ht="25.5" hidden="false" customHeight="false" outlineLevel="0" collapsed="false">
      <c r="A165" s="12" t="n">
        <v>45</v>
      </c>
      <c r="B165" s="12" t="s">
        <v>110</v>
      </c>
      <c r="C165" s="12" t="s">
        <v>2348</v>
      </c>
      <c r="D165" s="12"/>
      <c r="E165" s="12" t="s">
        <v>2349</v>
      </c>
      <c r="F165" s="12" t="s">
        <v>219</v>
      </c>
      <c r="G165" s="17" t="n">
        <v>8</v>
      </c>
      <c r="H165" s="18"/>
      <c r="I165" s="10" t="n">
        <f aca="false">ROUND((H165*G165),2)</f>
        <v>0</v>
      </c>
    </row>
    <row r="166" customFormat="false" ht="25.5" hidden="false" customHeight="false" outlineLevel="0" collapsed="false">
      <c r="E166" s="19" t="s">
        <v>2335</v>
      </c>
    </row>
    <row r="167" customFormat="false" ht="25.5" hidden="false" customHeight="false" outlineLevel="0" collapsed="false">
      <c r="E167" s="19" t="s">
        <v>2247</v>
      </c>
    </row>
    <row r="168" customFormat="false" ht="25.5" hidden="false" customHeight="false" outlineLevel="0" collapsed="false">
      <c r="A168" s="12" t="n">
        <v>46</v>
      </c>
      <c r="B168" s="12" t="s">
        <v>110</v>
      </c>
      <c r="C168" s="12" t="s">
        <v>2350</v>
      </c>
      <c r="D168" s="12"/>
      <c r="E168" s="12" t="s">
        <v>2351</v>
      </c>
      <c r="F168" s="12" t="s">
        <v>219</v>
      </c>
      <c r="G168" s="17" t="n">
        <v>2</v>
      </c>
      <c r="H168" s="18"/>
      <c r="I168" s="10" t="n">
        <f aca="false">ROUND((H168*G168),2)</f>
        <v>0</v>
      </c>
    </row>
    <row r="169" customFormat="false" ht="25.5" hidden="false" customHeight="false" outlineLevel="0" collapsed="false">
      <c r="E169" s="19" t="s">
        <v>2332</v>
      </c>
    </row>
    <row r="170" customFormat="false" ht="25.5" hidden="false" customHeight="false" outlineLevel="0" collapsed="false">
      <c r="E170" s="19" t="s">
        <v>2247</v>
      </c>
    </row>
    <row r="171" customFormat="false" ht="51" hidden="false" customHeight="false" outlineLevel="0" collapsed="false">
      <c r="A171" s="12" t="n">
        <v>47</v>
      </c>
      <c r="B171" s="12" t="s">
        <v>110</v>
      </c>
      <c r="C171" s="12" t="s">
        <v>2352</v>
      </c>
      <c r="D171" s="12"/>
      <c r="E171" s="12" t="s">
        <v>2353</v>
      </c>
      <c r="F171" s="12" t="s">
        <v>219</v>
      </c>
      <c r="G171" s="17" t="n">
        <v>6</v>
      </c>
      <c r="H171" s="18"/>
      <c r="I171" s="10" t="n">
        <f aca="false">ROUND((H171*G171),2)</f>
        <v>0</v>
      </c>
    </row>
    <row r="172" customFormat="false" ht="25.5" hidden="false" customHeight="false" outlineLevel="0" collapsed="false">
      <c r="E172" s="19" t="s">
        <v>2223</v>
      </c>
    </row>
    <row r="173" customFormat="false" ht="25.5" hidden="false" customHeight="false" outlineLevel="0" collapsed="false">
      <c r="E173" s="19" t="s">
        <v>2247</v>
      </c>
    </row>
    <row r="174" customFormat="false" ht="51" hidden="false" customHeight="false" outlineLevel="0" collapsed="false">
      <c r="A174" s="12" t="n">
        <v>48</v>
      </c>
      <c r="B174" s="12" t="s">
        <v>110</v>
      </c>
      <c r="C174" s="12" t="s">
        <v>2354</v>
      </c>
      <c r="D174" s="12"/>
      <c r="E174" s="12" t="s">
        <v>2355</v>
      </c>
      <c r="F174" s="12" t="s">
        <v>219</v>
      </c>
      <c r="G174" s="17" t="n">
        <v>1</v>
      </c>
      <c r="H174" s="18"/>
      <c r="I174" s="10" t="n">
        <f aca="false">ROUND((H174*G174),2)</f>
        <v>0</v>
      </c>
    </row>
    <row r="175" customFormat="false" ht="25.5" hidden="false" customHeight="false" outlineLevel="0" collapsed="false">
      <c r="E175" s="19" t="s">
        <v>2242</v>
      </c>
    </row>
    <row r="176" customFormat="false" ht="25.5" hidden="false" customHeight="false" outlineLevel="0" collapsed="false">
      <c r="E176" s="19" t="s">
        <v>2247</v>
      </c>
    </row>
    <row r="177" customFormat="false" ht="51" hidden="false" customHeight="false" outlineLevel="0" collapsed="false">
      <c r="A177" s="12" t="n">
        <v>49</v>
      </c>
      <c r="B177" s="12" t="s">
        <v>48</v>
      </c>
      <c r="C177" s="12" t="s">
        <v>2356</v>
      </c>
      <c r="D177" s="12"/>
      <c r="E177" s="12" t="s">
        <v>2357</v>
      </c>
      <c r="F177" s="12" t="s">
        <v>219</v>
      </c>
      <c r="G177" s="17" t="n">
        <v>23</v>
      </c>
      <c r="H177" s="18"/>
      <c r="I177" s="10" t="n">
        <f aca="false">ROUND((H177*G177),2)</f>
        <v>0</v>
      </c>
    </row>
    <row r="178" customFormat="false" ht="25.5" hidden="false" customHeight="false" outlineLevel="0" collapsed="false">
      <c r="E178" s="19" t="s">
        <v>2358</v>
      </c>
    </row>
    <row r="179" customFormat="false" ht="12.75" hidden="false" customHeight="false" outlineLevel="0" collapsed="false">
      <c r="E179" s="19"/>
    </row>
    <row r="180" customFormat="false" ht="63.75" hidden="false" customHeight="false" outlineLevel="0" collapsed="false">
      <c r="A180" s="12" t="n">
        <v>50</v>
      </c>
      <c r="B180" s="12" t="s">
        <v>48</v>
      </c>
      <c r="C180" s="12" t="s">
        <v>2359</v>
      </c>
      <c r="D180" s="12"/>
      <c r="E180" s="12" t="s">
        <v>2360</v>
      </c>
      <c r="F180" s="12" t="s">
        <v>219</v>
      </c>
      <c r="G180" s="17" t="n">
        <v>7</v>
      </c>
      <c r="H180" s="18"/>
      <c r="I180" s="10" t="n">
        <f aca="false">ROUND((H180*G180),2)</f>
        <v>0</v>
      </c>
    </row>
    <row r="181" customFormat="false" ht="25.5" hidden="false" customHeight="false" outlineLevel="0" collapsed="false">
      <c r="E181" s="19" t="s">
        <v>2361</v>
      </c>
    </row>
    <row r="182" customFormat="false" ht="12.75" hidden="false" customHeight="false" outlineLevel="0" collapsed="false">
      <c r="E182" s="19"/>
    </row>
    <row r="183" customFormat="false" ht="51" hidden="false" customHeight="false" outlineLevel="0" collapsed="false">
      <c r="A183" s="12" t="n">
        <v>51</v>
      </c>
      <c r="B183" s="12" t="s">
        <v>48</v>
      </c>
      <c r="C183" s="12" t="s">
        <v>2362</v>
      </c>
      <c r="D183" s="12"/>
      <c r="E183" s="12" t="s">
        <v>2363</v>
      </c>
      <c r="F183" s="12" t="s">
        <v>219</v>
      </c>
      <c r="G183" s="17" t="n">
        <v>4</v>
      </c>
      <c r="H183" s="18"/>
      <c r="I183" s="10" t="n">
        <f aca="false">ROUND((H183*G183),2)</f>
        <v>0</v>
      </c>
    </row>
    <row r="184" customFormat="false" ht="25.5" hidden="false" customHeight="false" outlineLevel="0" collapsed="false">
      <c r="E184" s="19" t="s">
        <v>2309</v>
      </c>
    </row>
    <row r="185" customFormat="false" ht="12.75" hidden="false" customHeight="false" outlineLevel="0" collapsed="false">
      <c r="E185" s="19"/>
    </row>
    <row r="186" customFormat="false" ht="51" hidden="false" customHeight="false" outlineLevel="0" collapsed="false">
      <c r="A186" s="12" t="n">
        <v>52</v>
      </c>
      <c r="B186" s="12" t="s">
        <v>48</v>
      </c>
      <c r="C186" s="12" t="s">
        <v>2364</v>
      </c>
      <c r="D186" s="12"/>
      <c r="E186" s="12" t="s">
        <v>2365</v>
      </c>
      <c r="F186" s="12" t="s">
        <v>219</v>
      </c>
      <c r="G186" s="17" t="n">
        <v>24</v>
      </c>
      <c r="H186" s="18"/>
      <c r="I186" s="10" t="n">
        <f aca="false">ROUND((H186*G186),2)</f>
        <v>0</v>
      </c>
    </row>
    <row r="187" customFormat="false" ht="25.5" hidden="false" customHeight="false" outlineLevel="0" collapsed="false">
      <c r="E187" s="19" t="s">
        <v>2366</v>
      </c>
    </row>
    <row r="188" customFormat="false" ht="12.75" hidden="false" customHeight="false" outlineLevel="0" collapsed="false">
      <c r="E188" s="19"/>
    </row>
    <row r="189" customFormat="false" ht="51" hidden="false" customHeight="false" outlineLevel="0" collapsed="false">
      <c r="A189" s="12" t="n">
        <v>53</v>
      </c>
      <c r="B189" s="12" t="s">
        <v>48</v>
      </c>
      <c r="C189" s="12" t="s">
        <v>2367</v>
      </c>
      <c r="D189" s="12"/>
      <c r="E189" s="12" t="s">
        <v>2368</v>
      </c>
      <c r="F189" s="12" t="s">
        <v>219</v>
      </c>
      <c r="G189" s="17" t="n">
        <v>2</v>
      </c>
      <c r="H189" s="18"/>
      <c r="I189" s="10" t="n">
        <f aca="false">ROUND((H189*G189),2)</f>
        <v>0</v>
      </c>
    </row>
    <row r="190" customFormat="false" ht="25.5" hidden="false" customHeight="false" outlineLevel="0" collapsed="false">
      <c r="E190" s="19" t="s">
        <v>2332</v>
      </c>
    </row>
    <row r="191" customFormat="false" ht="12.75" hidden="false" customHeight="false" outlineLevel="0" collapsed="false">
      <c r="E191" s="19"/>
    </row>
    <row r="192" customFormat="false" ht="51" hidden="false" customHeight="false" outlineLevel="0" collapsed="false">
      <c r="A192" s="12" t="n">
        <v>54</v>
      </c>
      <c r="B192" s="12" t="s">
        <v>48</v>
      </c>
      <c r="C192" s="12" t="s">
        <v>2369</v>
      </c>
      <c r="D192" s="12"/>
      <c r="E192" s="12" t="s">
        <v>2370</v>
      </c>
      <c r="F192" s="12" t="s">
        <v>219</v>
      </c>
      <c r="G192" s="17" t="n">
        <v>9</v>
      </c>
      <c r="H192" s="18"/>
      <c r="I192" s="10" t="n">
        <f aca="false">ROUND((H192*G192),2)</f>
        <v>0</v>
      </c>
    </row>
    <row r="193" customFormat="false" ht="25.5" hidden="false" customHeight="false" outlineLevel="0" collapsed="false">
      <c r="E193" s="19" t="s">
        <v>2246</v>
      </c>
    </row>
    <row r="194" customFormat="false" ht="12.75" hidden="false" customHeight="false" outlineLevel="0" collapsed="false">
      <c r="E194" s="19"/>
    </row>
    <row r="195" customFormat="false" ht="25.5" hidden="false" customHeight="false" outlineLevel="0" collapsed="false">
      <c r="A195" s="12" t="n">
        <v>55</v>
      </c>
      <c r="B195" s="12" t="s">
        <v>110</v>
      </c>
      <c r="C195" s="12" t="s">
        <v>2371</v>
      </c>
      <c r="D195" s="12"/>
      <c r="E195" s="12" t="s">
        <v>2372</v>
      </c>
      <c r="F195" s="12" t="s">
        <v>219</v>
      </c>
      <c r="G195" s="17" t="n">
        <v>18</v>
      </c>
      <c r="H195" s="18"/>
      <c r="I195" s="10" t="n">
        <f aca="false">ROUND((H195*G195),2)</f>
        <v>0</v>
      </c>
    </row>
    <row r="196" customFormat="false" ht="25.5" hidden="false" customHeight="false" outlineLevel="0" collapsed="false">
      <c r="E196" s="19" t="s">
        <v>2373</v>
      </c>
    </row>
    <row r="197" customFormat="false" ht="25.5" hidden="false" customHeight="false" outlineLevel="0" collapsed="false">
      <c r="E197" s="19" t="s">
        <v>2247</v>
      </c>
    </row>
    <row r="198" customFormat="false" ht="25.5" hidden="false" customHeight="false" outlineLevel="0" collapsed="false">
      <c r="A198" s="12" t="n">
        <v>56</v>
      </c>
      <c r="B198" s="12" t="s">
        <v>110</v>
      </c>
      <c r="C198" s="12" t="s">
        <v>2374</v>
      </c>
      <c r="D198" s="12"/>
      <c r="E198" s="12" t="s">
        <v>2375</v>
      </c>
      <c r="F198" s="12" t="s">
        <v>219</v>
      </c>
      <c r="G198" s="17" t="n">
        <v>7</v>
      </c>
      <c r="H198" s="18"/>
      <c r="I198" s="10" t="n">
        <f aca="false">ROUND((H198*G198),2)</f>
        <v>0</v>
      </c>
    </row>
    <row r="199" customFormat="false" ht="25.5" hidden="false" customHeight="false" outlineLevel="0" collapsed="false">
      <c r="E199" s="19" t="s">
        <v>2361</v>
      </c>
    </row>
    <row r="200" customFormat="false" ht="25.5" hidden="false" customHeight="false" outlineLevel="0" collapsed="false">
      <c r="E200" s="19" t="s">
        <v>2247</v>
      </c>
    </row>
    <row r="201" customFormat="false" ht="25.5" hidden="false" customHeight="false" outlineLevel="0" collapsed="false">
      <c r="A201" s="12" t="n">
        <v>57</v>
      </c>
      <c r="B201" s="12" t="s">
        <v>110</v>
      </c>
      <c r="C201" s="12" t="s">
        <v>2376</v>
      </c>
      <c r="D201" s="12"/>
      <c r="E201" s="12" t="s">
        <v>2377</v>
      </c>
      <c r="F201" s="12" t="s">
        <v>219</v>
      </c>
      <c r="G201" s="17" t="n">
        <v>17</v>
      </c>
      <c r="H201" s="18"/>
      <c r="I201" s="10" t="n">
        <f aca="false">ROUND((H201*G201),2)</f>
        <v>0</v>
      </c>
    </row>
    <row r="202" customFormat="false" ht="25.5" hidden="false" customHeight="false" outlineLevel="0" collapsed="false">
      <c r="E202" s="19" t="s">
        <v>2378</v>
      </c>
    </row>
    <row r="203" customFormat="false" ht="25.5" hidden="false" customHeight="false" outlineLevel="0" collapsed="false">
      <c r="E203" s="19" t="s">
        <v>2247</v>
      </c>
    </row>
    <row r="204" customFormat="false" ht="51" hidden="false" customHeight="false" outlineLevel="0" collapsed="false">
      <c r="A204" s="12" t="n">
        <v>58</v>
      </c>
      <c r="B204" s="12" t="s">
        <v>110</v>
      </c>
      <c r="C204" s="12" t="s">
        <v>2379</v>
      </c>
      <c r="D204" s="12"/>
      <c r="E204" s="12" t="s">
        <v>2380</v>
      </c>
      <c r="F204" s="12" t="s">
        <v>219</v>
      </c>
      <c r="G204" s="17" t="n">
        <v>2</v>
      </c>
      <c r="H204" s="18"/>
      <c r="I204" s="10" t="n">
        <f aca="false">ROUND((H204*G204),2)</f>
        <v>0</v>
      </c>
    </row>
    <row r="205" customFormat="false" ht="25.5" hidden="false" customHeight="false" outlineLevel="0" collapsed="false">
      <c r="E205" s="19" t="s">
        <v>2332</v>
      </c>
    </row>
    <row r="206" customFormat="false" ht="25.5" hidden="false" customHeight="false" outlineLevel="0" collapsed="false">
      <c r="E206" s="19" t="s">
        <v>2247</v>
      </c>
    </row>
    <row r="207" customFormat="false" ht="51" hidden="false" customHeight="false" outlineLevel="0" collapsed="false">
      <c r="A207" s="12" t="n">
        <v>59</v>
      </c>
      <c r="B207" s="12" t="s">
        <v>110</v>
      </c>
      <c r="C207" s="12" t="s">
        <v>2381</v>
      </c>
      <c r="D207" s="12"/>
      <c r="E207" s="12" t="s">
        <v>2382</v>
      </c>
      <c r="F207" s="12" t="s">
        <v>219</v>
      </c>
      <c r="G207" s="17" t="n">
        <v>6</v>
      </c>
      <c r="H207" s="18"/>
      <c r="I207" s="10" t="n">
        <f aca="false">ROUND((H207*G207),2)</f>
        <v>0</v>
      </c>
    </row>
    <row r="208" customFormat="false" ht="25.5" hidden="false" customHeight="false" outlineLevel="0" collapsed="false">
      <c r="E208" s="19" t="s">
        <v>2223</v>
      </c>
    </row>
    <row r="209" customFormat="false" ht="25.5" hidden="false" customHeight="false" outlineLevel="0" collapsed="false">
      <c r="E209" s="19" t="s">
        <v>2247</v>
      </c>
    </row>
    <row r="210" customFormat="false" ht="51" hidden="false" customHeight="false" outlineLevel="0" collapsed="false">
      <c r="A210" s="12" t="n">
        <v>60</v>
      </c>
      <c r="B210" s="12" t="s">
        <v>110</v>
      </c>
      <c r="C210" s="12" t="s">
        <v>2383</v>
      </c>
      <c r="D210" s="12"/>
      <c r="E210" s="12" t="s">
        <v>2384</v>
      </c>
      <c r="F210" s="12" t="s">
        <v>219</v>
      </c>
      <c r="G210" s="17" t="n">
        <v>2</v>
      </c>
      <c r="H210" s="18"/>
      <c r="I210" s="10" t="n">
        <f aca="false">ROUND((H210*G210),2)</f>
        <v>0</v>
      </c>
    </row>
    <row r="211" customFormat="false" ht="25.5" hidden="false" customHeight="false" outlineLevel="0" collapsed="false">
      <c r="E211" s="19" t="s">
        <v>2332</v>
      </c>
    </row>
    <row r="212" customFormat="false" ht="25.5" hidden="false" customHeight="false" outlineLevel="0" collapsed="false">
      <c r="E212" s="19" t="s">
        <v>2247</v>
      </c>
    </row>
    <row r="213" customFormat="false" ht="25.5" hidden="false" customHeight="false" outlineLevel="0" collapsed="false">
      <c r="A213" s="12" t="n">
        <v>61</v>
      </c>
      <c r="B213" s="12" t="s">
        <v>110</v>
      </c>
      <c r="C213" s="12" t="s">
        <v>2385</v>
      </c>
      <c r="D213" s="12"/>
      <c r="E213" s="12" t="s">
        <v>2386</v>
      </c>
      <c r="F213" s="12" t="s">
        <v>219</v>
      </c>
      <c r="G213" s="17" t="n">
        <v>3</v>
      </c>
      <c r="H213" s="18"/>
      <c r="I213" s="10" t="n">
        <f aca="false">ROUND((H213*G213),2)</f>
        <v>0</v>
      </c>
    </row>
    <row r="214" customFormat="false" ht="25.5" hidden="false" customHeight="false" outlineLevel="0" collapsed="false">
      <c r="E214" s="19" t="s">
        <v>2338</v>
      </c>
    </row>
    <row r="215" customFormat="false" ht="25.5" hidden="false" customHeight="false" outlineLevel="0" collapsed="false">
      <c r="E215" s="19" t="s">
        <v>2247</v>
      </c>
    </row>
    <row r="216" customFormat="false" ht="51" hidden="false" customHeight="false" outlineLevel="0" collapsed="false">
      <c r="A216" s="12" t="n">
        <v>62</v>
      </c>
      <c r="B216" s="12" t="s">
        <v>110</v>
      </c>
      <c r="C216" s="12" t="s">
        <v>2387</v>
      </c>
      <c r="D216" s="12"/>
      <c r="E216" s="12" t="s">
        <v>2388</v>
      </c>
      <c r="F216" s="12" t="s">
        <v>219</v>
      </c>
      <c r="G216" s="17" t="n">
        <v>2</v>
      </c>
      <c r="H216" s="18"/>
      <c r="I216" s="10" t="n">
        <f aca="false">ROUND((H216*G216),2)</f>
        <v>0</v>
      </c>
    </row>
    <row r="217" customFormat="false" ht="25.5" hidden="false" customHeight="false" outlineLevel="0" collapsed="false">
      <c r="E217" s="19" t="s">
        <v>2332</v>
      </c>
    </row>
    <row r="218" customFormat="false" ht="25.5" hidden="false" customHeight="false" outlineLevel="0" collapsed="false">
      <c r="E218" s="19" t="s">
        <v>2247</v>
      </c>
    </row>
    <row r="219" customFormat="false" ht="51" hidden="false" customHeight="false" outlineLevel="0" collapsed="false">
      <c r="A219" s="12" t="n">
        <v>63</v>
      </c>
      <c r="B219" s="12" t="s">
        <v>110</v>
      </c>
      <c r="C219" s="12" t="s">
        <v>2389</v>
      </c>
      <c r="D219" s="12"/>
      <c r="E219" s="12" t="s">
        <v>2390</v>
      </c>
      <c r="F219" s="12" t="s">
        <v>219</v>
      </c>
      <c r="G219" s="17" t="n">
        <v>4</v>
      </c>
      <c r="H219" s="18"/>
      <c r="I219" s="10" t="n">
        <f aca="false">ROUND((H219*G219),2)</f>
        <v>0</v>
      </c>
    </row>
    <row r="220" customFormat="false" ht="25.5" hidden="false" customHeight="false" outlineLevel="0" collapsed="false">
      <c r="E220" s="19" t="s">
        <v>2309</v>
      </c>
    </row>
    <row r="221" customFormat="false" ht="25.5" hidden="false" customHeight="false" outlineLevel="0" collapsed="false">
      <c r="E221" s="19" t="s">
        <v>2247</v>
      </c>
    </row>
    <row r="222" customFormat="false" ht="25.5" hidden="false" customHeight="false" outlineLevel="0" collapsed="false">
      <c r="A222" s="12" t="n">
        <v>64</v>
      </c>
      <c r="B222" s="12" t="s">
        <v>48</v>
      </c>
      <c r="C222" s="12" t="s">
        <v>2391</v>
      </c>
      <c r="D222" s="12"/>
      <c r="E222" s="12" t="s">
        <v>2392</v>
      </c>
      <c r="F222" s="12" t="s">
        <v>219</v>
      </c>
      <c r="G222" s="17" t="n">
        <v>2</v>
      </c>
      <c r="H222" s="18"/>
      <c r="I222" s="10" t="n">
        <f aca="false">ROUND((H222*G222),2)</f>
        <v>0</v>
      </c>
    </row>
    <row r="223" customFormat="false" ht="25.5" hidden="false" customHeight="false" outlineLevel="0" collapsed="false">
      <c r="E223" s="19" t="s">
        <v>2332</v>
      </c>
    </row>
    <row r="224" customFormat="false" ht="12.75" hidden="false" customHeight="false" outlineLevel="0" collapsed="false">
      <c r="E224" s="19"/>
    </row>
    <row r="225" customFormat="false" ht="25.5" hidden="false" customHeight="false" outlineLevel="0" collapsed="false">
      <c r="A225" s="12" t="n">
        <v>65</v>
      </c>
      <c r="B225" s="12" t="s">
        <v>48</v>
      </c>
      <c r="C225" s="12" t="s">
        <v>2393</v>
      </c>
      <c r="D225" s="12"/>
      <c r="E225" s="12" t="s">
        <v>2394</v>
      </c>
      <c r="F225" s="12" t="s">
        <v>219</v>
      </c>
      <c r="G225" s="17" t="n">
        <v>2</v>
      </c>
      <c r="H225" s="18"/>
      <c r="I225" s="10" t="n">
        <f aca="false">ROUND((H225*G225),2)</f>
        <v>0</v>
      </c>
    </row>
    <row r="226" customFormat="false" ht="25.5" hidden="false" customHeight="false" outlineLevel="0" collapsed="false">
      <c r="E226" s="19" t="s">
        <v>2332</v>
      </c>
    </row>
    <row r="227" customFormat="false" ht="25.5" hidden="false" customHeight="false" outlineLevel="0" collapsed="false">
      <c r="E227" s="19" t="s">
        <v>2247</v>
      </c>
    </row>
    <row r="228" customFormat="false" ht="63.75" hidden="false" customHeight="false" outlineLevel="0" collapsed="false">
      <c r="A228" s="12" t="n">
        <v>66</v>
      </c>
      <c r="B228" s="12" t="s">
        <v>48</v>
      </c>
      <c r="C228" s="12" t="s">
        <v>2395</v>
      </c>
      <c r="D228" s="12"/>
      <c r="E228" s="12" t="s">
        <v>2396</v>
      </c>
      <c r="F228" s="12" t="s">
        <v>219</v>
      </c>
      <c r="G228" s="17" t="n">
        <v>61</v>
      </c>
      <c r="H228" s="18"/>
      <c r="I228" s="10" t="n">
        <f aca="false">ROUND((H228*G228),2)</f>
        <v>0</v>
      </c>
    </row>
    <row r="229" customFormat="false" ht="25.5" hidden="false" customHeight="false" outlineLevel="0" collapsed="false">
      <c r="E229" s="19" t="s">
        <v>2397</v>
      </c>
    </row>
    <row r="230" customFormat="false" ht="12.75" hidden="false" customHeight="false" outlineLevel="0" collapsed="false">
      <c r="E230" s="19"/>
    </row>
    <row r="231" customFormat="false" ht="25.5" hidden="false" customHeight="false" outlineLevel="0" collapsed="false">
      <c r="A231" s="12" t="n">
        <v>67</v>
      </c>
      <c r="B231" s="12" t="s">
        <v>110</v>
      </c>
      <c r="C231" s="12" t="s">
        <v>2398</v>
      </c>
      <c r="D231" s="12"/>
      <c r="E231" s="12" t="s">
        <v>2399</v>
      </c>
      <c r="F231" s="12" t="s">
        <v>219</v>
      </c>
      <c r="G231" s="17" t="n">
        <v>120</v>
      </c>
      <c r="H231" s="18"/>
      <c r="I231" s="10" t="n">
        <f aca="false">ROUND((H231*G231),2)</f>
        <v>0</v>
      </c>
    </row>
    <row r="232" customFormat="false" ht="25.5" hidden="false" customHeight="false" outlineLevel="0" collapsed="false">
      <c r="E232" s="19" t="s">
        <v>2400</v>
      </c>
    </row>
    <row r="233" customFormat="false" ht="25.5" hidden="false" customHeight="false" outlineLevel="0" collapsed="false">
      <c r="E233" s="19" t="s">
        <v>2247</v>
      </c>
    </row>
    <row r="234" customFormat="false" ht="25.5" hidden="false" customHeight="false" outlineLevel="0" collapsed="false">
      <c r="A234" s="12" t="n">
        <v>68</v>
      </c>
      <c r="B234" s="12" t="s">
        <v>110</v>
      </c>
      <c r="C234" s="12" t="s">
        <v>2401</v>
      </c>
      <c r="D234" s="12"/>
      <c r="E234" s="12" t="s">
        <v>2402</v>
      </c>
      <c r="F234" s="12" t="s">
        <v>219</v>
      </c>
      <c r="G234" s="17" t="n">
        <v>120</v>
      </c>
      <c r="H234" s="18"/>
      <c r="I234" s="10" t="n">
        <f aca="false">ROUND((H234*G234),2)</f>
        <v>0</v>
      </c>
    </row>
    <row r="235" customFormat="false" ht="25.5" hidden="false" customHeight="false" outlineLevel="0" collapsed="false">
      <c r="E235" s="19" t="s">
        <v>2400</v>
      </c>
    </row>
    <row r="236" customFormat="false" ht="25.5" hidden="false" customHeight="false" outlineLevel="0" collapsed="false">
      <c r="E236" s="19" t="s">
        <v>2247</v>
      </c>
    </row>
    <row r="237" customFormat="false" ht="25.5" hidden="false" customHeight="false" outlineLevel="0" collapsed="false">
      <c r="A237" s="12" t="n">
        <v>69</v>
      </c>
      <c r="B237" s="12" t="s">
        <v>110</v>
      </c>
      <c r="C237" s="12" t="s">
        <v>2403</v>
      </c>
      <c r="D237" s="12"/>
      <c r="E237" s="12" t="s">
        <v>2404</v>
      </c>
      <c r="F237" s="12" t="s">
        <v>219</v>
      </c>
      <c r="G237" s="17" t="n">
        <v>58</v>
      </c>
      <c r="H237" s="18"/>
      <c r="I237" s="10" t="n">
        <f aca="false">ROUND((H237*G237),2)</f>
        <v>0</v>
      </c>
    </row>
    <row r="238" customFormat="false" ht="25.5" hidden="false" customHeight="false" outlineLevel="0" collapsed="false">
      <c r="E238" s="19" t="s">
        <v>2405</v>
      </c>
    </row>
    <row r="239" customFormat="false" ht="25.5" hidden="false" customHeight="false" outlineLevel="0" collapsed="false">
      <c r="E239" s="19" t="s">
        <v>2247</v>
      </c>
    </row>
    <row r="240" customFormat="false" ht="38.25" hidden="false" customHeight="false" outlineLevel="0" collapsed="false">
      <c r="A240" s="12" t="n">
        <v>70</v>
      </c>
      <c r="B240" s="12" t="s">
        <v>48</v>
      </c>
      <c r="C240" s="12" t="s">
        <v>2406</v>
      </c>
      <c r="D240" s="12"/>
      <c r="E240" s="12" t="s">
        <v>2407</v>
      </c>
      <c r="F240" s="12" t="s">
        <v>219</v>
      </c>
      <c r="G240" s="17" t="n">
        <v>13</v>
      </c>
      <c r="H240" s="18"/>
      <c r="I240" s="10" t="n">
        <f aca="false">ROUND((H240*G240),2)</f>
        <v>0</v>
      </c>
    </row>
    <row r="241" customFormat="false" ht="25.5" hidden="false" customHeight="false" outlineLevel="0" collapsed="false">
      <c r="E241" s="19" t="s">
        <v>2317</v>
      </c>
    </row>
    <row r="242" customFormat="false" ht="12.75" hidden="false" customHeight="false" outlineLevel="0" collapsed="false">
      <c r="E242" s="19"/>
    </row>
    <row r="243" customFormat="false" ht="25.5" hidden="false" customHeight="false" outlineLevel="0" collapsed="false">
      <c r="A243" s="12" t="n">
        <v>71</v>
      </c>
      <c r="B243" s="12" t="s">
        <v>110</v>
      </c>
      <c r="C243" s="12" t="s">
        <v>2408</v>
      </c>
      <c r="D243" s="12"/>
      <c r="E243" s="12" t="s">
        <v>2409</v>
      </c>
      <c r="F243" s="12" t="s">
        <v>219</v>
      </c>
      <c r="G243" s="17" t="n">
        <v>13</v>
      </c>
      <c r="H243" s="18"/>
      <c r="I243" s="10" t="n">
        <f aca="false">ROUND((H243*G243),2)</f>
        <v>0</v>
      </c>
    </row>
    <row r="244" customFormat="false" ht="25.5" hidden="false" customHeight="false" outlineLevel="0" collapsed="false">
      <c r="E244" s="19" t="s">
        <v>2317</v>
      </c>
    </row>
    <row r="245" customFormat="false" ht="25.5" hidden="false" customHeight="false" outlineLevel="0" collapsed="false">
      <c r="E245" s="19" t="s">
        <v>2247</v>
      </c>
    </row>
    <row r="246" customFormat="false" ht="102" hidden="false" customHeight="false" outlineLevel="0" collapsed="false">
      <c r="A246" s="12" t="n">
        <v>72</v>
      </c>
      <c r="B246" s="12" t="s">
        <v>110</v>
      </c>
      <c r="C246" s="12" t="s">
        <v>2410</v>
      </c>
      <c r="D246" s="12"/>
      <c r="E246" s="12" t="s">
        <v>2411</v>
      </c>
      <c r="F246" s="12" t="s">
        <v>219</v>
      </c>
      <c r="G246" s="17" t="n">
        <v>12</v>
      </c>
      <c r="H246" s="18"/>
      <c r="I246" s="10" t="n">
        <f aca="false">ROUND((H246*G246),2)</f>
        <v>0</v>
      </c>
    </row>
    <row r="247" customFormat="false" ht="25.5" hidden="false" customHeight="false" outlineLevel="0" collapsed="false">
      <c r="E247" s="19" t="s">
        <v>2343</v>
      </c>
    </row>
    <row r="248" customFormat="false" ht="25.5" hidden="false" customHeight="false" outlineLevel="0" collapsed="false">
      <c r="E248" s="19" t="s">
        <v>2247</v>
      </c>
    </row>
    <row r="249" customFormat="false" ht="102" hidden="false" customHeight="false" outlineLevel="0" collapsed="false">
      <c r="A249" s="12" t="n">
        <v>73</v>
      </c>
      <c r="B249" s="12" t="s">
        <v>110</v>
      </c>
      <c r="C249" s="12" t="s">
        <v>2412</v>
      </c>
      <c r="D249" s="12"/>
      <c r="E249" s="12" t="s">
        <v>2413</v>
      </c>
      <c r="F249" s="12" t="s">
        <v>219</v>
      </c>
      <c r="G249" s="17" t="n">
        <v>14</v>
      </c>
      <c r="H249" s="18"/>
      <c r="I249" s="10" t="n">
        <f aca="false">ROUND((H249*G249),2)</f>
        <v>0</v>
      </c>
    </row>
    <row r="250" customFormat="false" ht="25.5" hidden="false" customHeight="false" outlineLevel="0" collapsed="false">
      <c r="E250" s="19" t="s">
        <v>2414</v>
      </c>
    </row>
    <row r="251" customFormat="false" ht="25.5" hidden="false" customHeight="false" outlineLevel="0" collapsed="false">
      <c r="E251" s="19" t="s">
        <v>2247</v>
      </c>
    </row>
    <row r="252" customFormat="false" ht="114.75" hidden="false" customHeight="false" outlineLevel="0" collapsed="false">
      <c r="A252" s="12" t="n">
        <v>74</v>
      </c>
      <c r="B252" s="12" t="s">
        <v>110</v>
      </c>
      <c r="C252" s="12" t="s">
        <v>2415</v>
      </c>
      <c r="D252" s="12"/>
      <c r="E252" s="12" t="s">
        <v>2416</v>
      </c>
      <c r="F252" s="12" t="s">
        <v>219</v>
      </c>
      <c r="G252" s="17" t="n">
        <v>6</v>
      </c>
      <c r="H252" s="18"/>
      <c r="I252" s="10" t="n">
        <f aca="false">ROUND((H252*G252),2)</f>
        <v>0</v>
      </c>
    </row>
    <row r="253" customFormat="false" ht="25.5" hidden="false" customHeight="false" outlineLevel="0" collapsed="false">
      <c r="E253" s="19" t="s">
        <v>2223</v>
      </c>
    </row>
    <row r="254" customFormat="false" ht="25.5" hidden="false" customHeight="false" outlineLevel="0" collapsed="false">
      <c r="E254" s="19" t="s">
        <v>2247</v>
      </c>
    </row>
    <row r="255" customFormat="false" ht="89.25" hidden="false" customHeight="false" outlineLevel="0" collapsed="false">
      <c r="A255" s="12" t="n">
        <v>75</v>
      </c>
      <c r="B255" s="12" t="s">
        <v>110</v>
      </c>
      <c r="C255" s="12" t="s">
        <v>2417</v>
      </c>
      <c r="D255" s="12"/>
      <c r="E255" s="12" t="s">
        <v>2418</v>
      </c>
      <c r="F255" s="12" t="s">
        <v>219</v>
      </c>
      <c r="G255" s="17" t="n">
        <v>22</v>
      </c>
      <c r="H255" s="18"/>
      <c r="I255" s="10" t="n">
        <f aca="false">ROUND((H255*G255),2)</f>
        <v>0</v>
      </c>
    </row>
    <row r="256" customFormat="false" ht="25.5" hidden="false" customHeight="false" outlineLevel="0" collapsed="false">
      <c r="E256" s="19" t="s">
        <v>2419</v>
      </c>
    </row>
    <row r="257" customFormat="false" ht="25.5" hidden="false" customHeight="false" outlineLevel="0" collapsed="false">
      <c r="E257" s="19" t="s">
        <v>2247</v>
      </c>
    </row>
    <row r="258" customFormat="false" ht="89.25" hidden="false" customHeight="false" outlineLevel="0" collapsed="false">
      <c r="A258" s="12" t="n">
        <v>76</v>
      </c>
      <c r="B258" s="12" t="s">
        <v>110</v>
      </c>
      <c r="C258" s="12" t="s">
        <v>2420</v>
      </c>
      <c r="D258" s="12"/>
      <c r="E258" s="12" t="s">
        <v>2421</v>
      </c>
      <c r="F258" s="12" t="s">
        <v>219</v>
      </c>
      <c r="G258" s="17" t="n">
        <v>22</v>
      </c>
      <c r="H258" s="18"/>
      <c r="I258" s="10" t="n">
        <f aca="false">ROUND((H258*G258),2)</f>
        <v>0</v>
      </c>
    </row>
    <row r="259" customFormat="false" ht="25.5" hidden="false" customHeight="false" outlineLevel="0" collapsed="false">
      <c r="E259" s="19" t="s">
        <v>2419</v>
      </c>
    </row>
    <row r="260" customFormat="false" ht="25.5" hidden="false" customHeight="false" outlineLevel="0" collapsed="false">
      <c r="E260" s="19" t="s">
        <v>2247</v>
      </c>
    </row>
    <row r="261" customFormat="false" ht="89.25" hidden="false" customHeight="false" outlineLevel="0" collapsed="false">
      <c r="A261" s="12" t="n">
        <v>77</v>
      </c>
      <c r="B261" s="12" t="s">
        <v>110</v>
      </c>
      <c r="C261" s="12" t="s">
        <v>2422</v>
      </c>
      <c r="D261" s="12"/>
      <c r="E261" s="12" t="s">
        <v>2423</v>
      </c>
      <c r="F261" s="12" t="s">
        <v>219</v>
      </c>
      <c r="G261" s="17" t="n">
        <v>20</v>
      </c>
      <c r="H261" s="18"/>
      <c r="I261" s="10" t="n">
        <f aca="false">ROUND((H261*G261),2)</f>
        <v>0</v>
      </c>
    </row>
    <row r="262" customFormat="false" ht="25.5" hidden="false" customHeight="false" outlineLevel="0" collapsed="false">
      <c r="E262" s="19" t="s">
        <v>2424</v>
      </c>
    </row>
    <row r="263" customFormat="false" ht="25.5" hidden="false" customHeight="false" outlineLevel="0" collapsed="false">
      <c r="E263" s="19" t="s">
        <v>2247</v>
      </c>
    </row>
    <row r="264" customFormat="false" ht="25.5" hidden="false" customHeight="false" outlineLevel="0" collapsed="false">
      <c r="A264" s="12" t="n">
        <v>78</v>
      </c>
      <c r="B264" s="12" t="s">
        <v>110</v>
      </c>
      <c r="C264" s="12" t="s">
        <v>2425</v>
      </c>
      <c r="D264" s="12"/>
      <c r="E264" s="12" t="s">
        <v>2426</v>
      </c>
      <c r="F264" s="12" t="s">
        <v>219</v>
      </c>
      <c r="G264" s="17" t="n">
        <v>1</v>
      </c>
      <c r="H264" s="18"/>
      <c r="I264" s="10" t="n">
        <f aca="false">ROUND((H264*G264),2)</f>
        <v>0</v>
      </c>
    </row>
    <row r="265" customFormat="false" ht="25.5" hidden="false" customHeight="false" outlineLevel="0" collapsed="false">
      <c r="E265" s="19" t="s">
        <v>2242</v>
      </c>
    </row>
    <row r="266" customFormat="false" ht="25.5" hidden="false" customHeight="false" outlineLevel="0" collapsed="false">
      <c r="E266" s="19" t="s">
        <v>2247</v>
      </c>
    </row>
    <row r="267" customFormat="false" ht="102" hidden="false" customHeight="false" outlineLevel="0" collapsed="false">
      <c r="A267" s="12" t="n">
        <v>79</v>
      </c>
      <c r="B267" s="12" t="s">
        <v>110</v>
      </c>
      <c r="C267" s="12" t="s">
        <v>2427</v>
      </c>
      <c r="D267" s="12"/>
      <c r="E267" s="12" t="s">
        <v>2428</v>
      </c>
      <c r="F267" s="12" t="s">
        <v>219</v>
      </c>
      <c r="G267" s="17" t="n">
        <v>2</v>
      </c>
      <c r="H267" s="18"/>
      <c r="I267" s="10" t="n">
        <f aca="false">ROUND((H267*G267),2)</f>
        <v>0</v>
      </c>
    </row>
    <row r="268" customFormat="false" ht="25.5" hidden="false" customHeight="false" outlineLevel="0" collapsed="false">
      <c r="E268" s="19" t="s">
        <v>2332</v>
      </c>
    </row>
    <row r="269" customFormat="false" ht="25.5" hidden="false" customHeight="false" outlineLevel="0" collapsed="false">
      <c r="E269" s="19" t="s">
        <v>2247</v>
      </c>
    </row>
    <row r="270" customFormat="false" ht="51" hidden="false" customHeight="false" outlineLevel="0" collapsed="false">
      <c r="A270" s="12" t="n">
        <v>80</v>
      </c>
      <c r="B270" s="12" t="s">
        <v>110</v>
      </c>
      <c r="C270" s="12" t="s">
        <v>2429</v>
      </c>
      <c r="D270" s="12"/>
      <c r="E270" s="12" t="s">
        <v>2430</v>
      </c>
      <c r="F270" s="12" t="s">
        <v>219</v>
      </c>
      <c r="G270" s="17" t="n">
        <v>21</v>
      </c>
      <c r="H270" s="18"/>
      <c r="I270" s="10" t="n">
        <f aca="false">ROUND((H270*G270),2)</f>
        <v>0</v>
      </c>
    </row>
    <row r="271" customFormat="false" ht="25.5" hidden="false" customHeight="false" outlineLevel="0" collapsed="false">
      <c r="E271" s="19" t="s">
        <v>2431</v>
      </c>
    </row>
    <row r="272" customFormat="false" ht="25.5" hidden="false" customHeight="false" outlineLevel="0" collapsed="false">
      <c r="E272" s="19" t="s">
        <v>2247</v>
      </c>
    </row>
    <row r="273" customFormat="false" ht="38.25" hidden="false" customHeight="false" outlineLevel="0" collapsed="false">
      <c r="A273" s="12" t="n">
        <v>81</v>
      </c>
      <c r="B273" s="12" t="s">
        <v>110</v>
      </c>
      <c r="C273" s="12" t="s">
        <v>2432</v>
      </c>
      <c r="D273" s="12"/>
      <c r="E273" s="12" t="s">
        <v>2433</v>
      </c>
      <c r="F273" s="12" t="s">
        <v>219</v>
      </c>
      <c r="G273" s="17" t="n">
        <v>22</v>
      </c>
      <c r="H273" s="18"/>
      <c r="I273" s="10" t="n">
        <f aca="false">ROUND((H273*G273),2)</f>
        <v>0</v>
      </c>
    </row>
    <row r="274" customFormat="false" ht="25.5" hidden="false" customHeight="false" outlineLevel="0" collapsed="false">
      <c r="E274" s="19" t="s">
        <v>2419</v>
      </c>
    </row>
    <row r="275" customFormat="false" ht="25.5" hidden="false" customHeight="false" outlineLevel="0" collapsed="false">
      <c r="E275" s="19" t="s">
        <v>2247</v>
      </c>
    </row>
    <row r="276" customFormat="false" ht="25.5" hidden="false" customHeight="false" outlineLevel="0" collapsed="false">
      <c r="A276" s="12" t="n">
        <v>82</v>
      </c>
      <c r="B276" s="12" t="s">
        <v>48</v>
      </c>
      <c r="C276" s="12" t="s">
        <v>2434</v>
      </c>
      <c r="D276" s="12"/>
      <c r="E276" s="12" t="s">
        <v>2435</v>
      </c>
      <c r="F276" s="12" t="s">
        <v>219</v>
      </c>
      <c r="G276" s="17" t="n">
        <v>6</v>
      </c>
      <c r="H276" s="18"/>
      <c r="I276" s="10" t="n">
        <f aca="false">ROUND((H276*G276),2)</f>
        <v>0</v>
      </c>
    </row>
    <row r="277" customFormat="false" ht="25.5" hidden="false" customHeight="false" outlineLevel="0" collapsed="false">
      <c r="E277" s="19" t="s">
        <v>2223</v>
      </c>
    </row>
    <row r="278" customFormat="false" ht="12.75" hidden="false" customHeight="false" outlineLevel="0" collapsed="false">
      <c r="E278" s="19"/>
    </row>
    <row r="279" customFormat="false" ht="51" hidden="false" customHeight="false" outlineLevel="0" collapsed="false">
      <c r="A279" s="12" t="n">
        <v>83</v>
      </c>
      <c r="B279" s="12" t="s">
        <v>110</v>
      </c>
      <c r="C279" s="12" t="s">
        <v>2436</v>
      </c>
      <c r="D279" s="12"/>
      <c r="E279" s="12" t="s">
        <v>2437</v>
      </c>
      <c r="F279" s="12" t="s">
        <v>219</v>
      </c>
      <c r="G279" s="17" t="n">
        <v>6</v>
      </c>
      <c r="H279" s="18"/>
      <c r="I279" s="10" t="n">
        <f aca="false">ROUND((H279*G279),2)</f>
        <v>0</v>
      </c>
    </row>
    <row r="280" customFormat="false" ht="25.5" hidden="false" customHeight="false" outlineLevel="0" collapsed="false">
      <c r="E280" s="19" t="s">
        <v>2223</v>
      </c>
    </row>
    <row r="281" customFormat="false" ht="25.5" hidden="false" customHeight="false" outlineLevel="0" collapsed="false">
      <c r="E281" s="19" t="s">
        <v>2247</v>
      </c>
    </row>
    <row r="282" customFormat="false" ht="38.25" hidden="false" customHeight="false" outlineLevel="0" collapsed="false">
      <c r="A282" s="12" t="n">
        <v>84</v>
      </c>
      <c r="B282" s="12" t="s">
        <v>48</v>
      </c>
      <c r="C282" s="12" t="s">
        <v>2438</v>
      </c>
      <c r="D282" s="12"/>
      <c r="E282" s="12" t="s">
        <v>2439</v>
      </c>
      <c r="F282" s="12" t="s">
        <v>219</v>
      </c>
      <c r="G282" s="17" t="n">
        <v>120</v>
      </c>
      <c r="H282" s="18"/>
      <c r="I282" s="10" t="n">
        <f aca="false">ROUND((H282*G282),2)</f>
        <v>0</v>
      </c>
    </row>
    <row r="283" customFormat="false" ht="25.5" hidden="false" customHeight="false" outlineLevel="0" collapsed="false">
      <c r="E283" s="19" t="s">
        <v>2400</v>
      </c>
    </row>
    <row r="284" customFormat="false" ht="12.75" hidden="false" customHeight="false" outlineLevel="0" collapsed="false">
      <c r="E284" s="19"/>
    </row>
    <row r="285" customFormat="false" ht="51" hidden="false" customHeight="false" outlineLevel="0" collapsed="false">
      <c r="A285" s="12" t="n">
        <v>85</v>
      </c>
      <c r="B285" s="12" t="s">
        <v>110</v>
      </c>
      <c r="C285" s="12" t="s">
        <v>2440</v>
      </c>
      <c r="D285" s="12"/>
      <c r="E285" s="12" t="s">
        <v>2441</v>
      </c>
      <c r="F285" s="12" t="s">
        <v>219</v>
      </c>
      <c r="G285" s="17" t="n">
        <v>3</v>
      </c>
      <c r="H285" s="18"/>
      <c r="I285" s="10" t="n">
        <f aca="false">ROUND((H285*G285),2)</f>
        <v>0</v>
      </c>
    </row>
    <row r="286" customFormat="false" ht="25.5" hidden="false" customHeight="false" outlineLevel="0" collapsed="false">
      <c r="E286" s="19" t="s">
        <v>2338</v>
      </c>
    </row>
    <row r="287" customFormat="false" ht="25.5" hidden="false" customHeight="false" outlineLevel="0" collapsed="false">
      <c r="E287" s="19" t="s">
        <v>2247</v>
      </c>
    </row>
    <row r="288" customFormat="false" ht="51" hidden="false" customHeight="false" outlineLevel="0" collapsed="false">
      <c r="A288" s="12" t="n">
        <v>86</v>
      </c>
      <c r="B288" s="12" t="s">
        <v>110</v>
      </c>
      <c r="C288" s="12" t="s">
        <v>2442</v>
      </c>
      <c r="D288" s="12"/>
      <c r="E288" s="12" t="s">
        <v>2443</v>
      </c>
      <c r="F288" s="12" t="s">
        <v>219</v>
      </c>
      <c r="G288" s="17" t="n">
        <v>9</v>
      </c>
      <c r="H288" s="18"/>
      <c r="I288" s="10" t="n">
        <f aca="false">ROUND((H288*G288),2)</f>
        <v>0</v>
      </c>
    </row>
    <row r="289" customFormat="false" ht="25.5" hidden="false" customHeight="false" outlineLevel="0" collapsed="false">
      <c r="E289" s="19" t="s">
        <v>2246</v>
      </c>
    </row>
    <row r="290" customFormat="false" ht="25.5" hidden="false" customHeight="false" outlineLevel="0" collapsed="false">
      <c r="E290" s="19" t="s">
        <v>2247</v>
      </c>
    </row>
    <row r="291" customFormat="false" ht="51" hidden="false" customHeight="false" outlineLevel="0" collapsed="false">
      <c r="A291" s="12" t="n">
        <v>87</v>
      </c>
      <c r="B291" s="12" t="s">
        <v>110</v>
      </c>
      <c r="C291" s="12" t="s">
        <v>2444</v>
      </c>
      <c r="D291" s="12"/>
      <c r="E291" s="12" t="s">
        <v>2445</v>
      </c>
      <c r="F291" s="12" t="s">
        <v>219</v>
      </c>
      <c r="G291" s="17" t="n">
        <v>1</v>
      </c>
      <c r="H291" s="18"/>
      <c r="I291" s="10" t="n">
        <f aca="false">ROUND((H291*G291),2)</f>
        <v>0</v>
      </c>
    </row>
    <row r="292" customFormat="false" ht="25.5" hidden="false" customHeight="false" outlineLevel="0" collapsed="false">
      <c r="E292" s="19" t="s">
        <v>2242</v>
      </c>
    </row>
    <row r="293" customFormat="false" ht="25.5" hidden="false" customHeight="false" outlineLevel="0" collapsed="false">
      <c r="E293" s="19" t="s">
        <v>2247</v>
      </c>
    </row>
    <row r="294" customFormat="false" ht="51" hidden="false" customHeight="false" outlineLevel="0" collapsed="false">
      <c r="A294" s="12" t="n">
        <v>88</v>
      </c>
      <c r="B294" s="12" t="s">
        <v>110</v>
      </c>
      <c r="C294" s="12" t="s">
        <v>2446</v>
      </c>
      <c r="D294" s="12"/>
      <c r="E294" s="12" t="s">
        <v>2447</v>
      </c>
      <c r="F294" s="12" t="s">
        <v>219</v>
      </c>
      <c r="G294" s="17" t="n">
        <v>2</v>
      </c>
      <c r="H294" s="18"/>
      <c r="I294" s="10" t="n">
        <f aca="false">ROUND((H294*G294),2)</f>
        <v>0</v>
      </c>
    </row>
    <row r="295" customFormat="false" ht="25.5" hidden="false" customHeight="false" outlineLevel="0" collapsed="false">
      <c r="E295" s="19" t="s">
        <v>2332</v>
      </c>
    </row>
    <row r="296" customFormat="false" ht="25.5" hidden="false" customHeight="false" outlineLevel="0" collapsed="false">
      <c r="E296" s="19" t="s">
        <v>2247</v>
      </c>
    </row>
    <row r="297" customFormat="false" ht="38.25" hidden="false" customHeight="false" outlineLevel="0" collapsed="false">
      <c r="A297" s="12" t="n">
        <v>89</v>
      </c>
      <c r="B297" s="12" t="s">
        <v>48</v>
      </c>
      <c r="C297" s="12" t="s">
        <v>2448</v>
      </c>
      <c r="D297" s="12"/>
      <c r="E297" s="12" t="s">
        <v>2449</v>
      </c>
      <c r="F297" s="12" t="s">
        <v>219</v>
      </c>
      <c r="G297" s="17" t="n">
        <v>1</v>
      </c>
      <c r="H297" s="18"/>
      <c r="I297" s="10" t="n">
        <f aca="false">ROUND((H297*G297),2)</f>
        <v>0</v>
      </c>
    </row>
    <row r="298" customFormat="false" ht="25.5" hidden="false" customHeight="false" outlineLevel="0" collapsed="false">
      <c r="E298" s="19" t="s">
        <v>2242</v>
      </c>
    </row>
    <row r="299" customFormat="false" ht="25.5" hidden="false" customHeight="false" outlineLevel="0" collapsed="false">
      <c r="E299" s="19" t="s">
        <v>2450</v>
      </c>
    </row>
    <row r="300" customFormat="false" ht="25.5" hidden="false" customHeight="false" outlineLevel="0" collapsed="false">
      <c r="A300" s="12" t="n">
        <v>90</v>
      </c>
      <c r="B300" s="12" t="s">
        <v>110</v>
      </c>
      <c r="C300" s="12" t="s">
        <v>2451</v>
      </c>
      <c r="D300" s="12"/>
      <c r="E300" s="12" t="s">
        <v>2452</v>
      </c>
      <c r="F300" s="12" t="s">
        <v>219</v>
      </c>
      <c r="G300" s="17" t="n">
        <v>1</v>
      </c>
      <c r="H300" s="18"/>
      <c r="I300" s="10" t="n">
        <f aca="false">ROUND((H300*G300),2)</f>
        <v>0</v>
      </c>
    </row>
    <row r="301" customFormat="false" ht="25.5" hidden="false" customHeight="false" outlineLevel="0" collapsed="false">
      <c r="E301" s="19" t="s">
        <v>2242</v>
      </c>
    </row>
    <row r="302" customFormat="false" ht="38.25" hidden="false" customHeight="false" outlineLevel="0" collapsed="false">
      <c r="E302" s="19" t="s">
        <v>2453</v>
      </c>
    </row>
    <row r="303" customFormat="false" ht="51" hidden="false" customHeight="false" outlineLevel="0" collapsed="false">
      <c r="A303" s="12" t="n">
        <v>91</v>
      </c>
      <c r="B303" s="12" t="s">
        <v>48</v>
      </c>
      <c r="C303" s="12" t="s">
        <v>2454</v>
      </c>
      <c r="D303" s="12"/>
      <c r="E303" s="12" t="s">
        <v>2455</v>
      </c>
      <c r="F303" s="12" t="s">
        <v>219</v>
      </c>
      <c r="G303" s="17" t="n">
        <v>1</v>
      </c>
      <c r="H303" s="18"/>
      <c r="I303" s="10" t="n">
        <f aca="false">ROUND((H303*G303),2)</f>
        <v>0</v>
      </c>
    </row>
    <row r="304" customFormat="false" ht="25.5" hidden="false" customHeight="false" outlineLevel="0" collapsed="false">
      <c r="E304" s="19" t="s">
        <v>2242</v>
      </c>
    </row>
    <row r="305" customFormat="false" ht="25.5" hidden="false" customHeight="false" outlineLevel="0" collapsed="false">
      <c r="E305" s="19" t="s">
        <v>2450</v>
      </c>
    </row>
    <row r="306" customFormat="false" ht="38.25" hidden="false" customHeight="false" outlineLevel="0" collapsed="false">
      <c r="A306" s="12" t="n">
        <v>92</v>
      </c>
      <c r="B306" s="12" t="s">
        <v>48</v>
      </c>
      <c r="C306" s="12" t="s">
        <v>2456</v>
      </c>
      <c r="D306" s="12"/>
      <c r="E306" s="12" t="s">
        <v>2457</v>
      </c>
      <c r="F306" s="12" t="s">
        <v>219</v>
      </c>
      <c r="G306" s="17" t="n">
        <v>1</v>
      </c>
      <c r="H306" s="18"/>
      <c r="I306" s="10" t="n">
        <f aca="false">ROUND((H306*G306),2)</f>
        <v>0</v>
      </c>
    </row>
    <row r="307" customFormat="false" ht="25.5" hidden="false" customHeight="false" outlineLevel="0" collapsed="false">
      <c r="E307" s="19" t="s">
        <v>2242</v>
      </c>
    </row>
    <row r="308" customFormat="false" ht="12.75" hidden="false" customHeight="false" outlineLevel="0" collapsed="false">
      <c r="E308" s="19"/>
    </row>
    <row r="309" customFormat="false" ht="38.25" hidden="false" customHeight="false" outlineLevel="0" collapsed="false">
      <c r="A309" s="12" t="n">
        <v>93</v>
      </c>
      <c r="B309" s="12" t="s">
        <v>48</v>
      </c>
      <c r="C309" s="12" t="s">
        <v>2458</v>
      </c>
      <c r="D309" s="12"/>
      <c r="E309" s="12" t="s">
        <v>2459</v>
      </c>
      <c r="F309" s="12" t="s">
        <v>219</v>
      </c>
      <c r="G309" s="17" t="n">
        <v>1</v>
      </c>
      <c r="H309" s="18"/>
      <c r="I309" s="10" t="n">
        <f aca="false">ROUND((H309*G309),2)</f>
        <v>0</v>
      </c>
    </row>
    <row r="310" customFormat="false" ht="25.5" hidden="false" customHeight="false" outlineLevel="0" collapsed="false">
      <c r="E310" s="19" t="s">
        <v>2242</v>
      </c>
    </row>
    <row r="311" customFormat="false" ht="12.75" hidden="false" customHeight="false" outlineLevel="0" collapsed="false">
      <c r="E311" s="19"/>
    </row>
    <row r="312" customFormat="false" ht="38.25" hidden="false" customHeight="false" outlineLevel="0" collapsed="false">
      <c r="A312" s="12" t="n">
        <v>94</v>
      </c>
      <c r="B312" s="12" t="s">
        <v>48</v>
      </c>
      <c r="C312" s="12" t="s">
        <v>2460</v>
      </c>
      <c r="D312" s="12"/>
      <c r="E312" s="12" t="s">
        <v>2461</v>
      </c>
      <c r="F312" s="12" t="s">
        <v>219</v>
      </c>
      <c r="G312" s="17" t="n">
        <v>1</v>
      </c>
      <c r="H312" s="18"/>
      <c r="I312" s="10" t="n">
        <f aca="false">ROUND((H312*G312),2)</f>
        <v>0</v>
      </c>
    </row>
    <row r="313" customFormat="false" ht="25.5" hidden="false" customHeight="false" outlineLevel="0" collapsed="false">
      <c r="E313" s="19" t="s">
        <v>2242</v>
      </c>
    </row>
    <row r="314" customFormat="false" ht="12.75" hidden="false" customHeight="false" outlineLevel="0" collapsed="false">
      <c r="E314" s="19"/>
    </row>
    <row r="315" customFormat="false" ht="25.5" hidden="false" customHeight="false" outlineLevel="0" collapsed="false">
      <c r="A315" s="12" t="n">
        <v>95</v>
      </c>
      <c r="B315" s="12" t="s">
        <v>48</v>
      </c>
      <c r="C315" s="12" t="s">
        <v>2462</v>
      </c>
      <c r="D315" s="12"/>
      <c r="E315" s="12" t="s">
        <v>2463</v>
      </c>
      <c r="F315" s="12" t="s">
        <v>1736</v>
      </c>
      <c r="G315" s="17" t="n">
        <v>1</v>
      </c>
      <c r="H315" s="18"/>
      <c r="I315" s="10" t="n">
        <f aca="false">ROUND((H315*G315),2)</f>
        <v>0</v>
      </c>
    </row>
    <row r="316" customFormat="false" ht="25.5" hidden="false" customHeight="false" outlineLevel="0" collapsed="false">
      <c r="E316" s="19" t="s">
        <v>2242</v>
      </c>
    </row>
    <row r="317" customFormat="false" ht="12.75" hidden="false" customHeight="false" outlineLevel="0" collapsed="false">
      <c r="E317" s="19"/>
    </row>
    <row r="318" customFormat="false" ht="63.75" hidden="false" customHeight="false" outlineLevel="0" collapsed="false">
      <c r="A318" s="12" t="n">
        <v>96</v>
      </c>
      <c r="B318" s="12" t="s">
        <v>48</v>
      </c>
      <c r="C318" s="12" t="s">
        <v>2464</v>
      </c>
      <c r="D318" s="12"/>
      <c r="E318" s="12" t="s">
        <v>2465</v>
      </c>
      <c r="F318" s="12" t="s">
        <v>178</v>
      </c>
      <c r="G318" s="17" t="n">
        <v>220</v>
      </c>
      <c r="H318" s="18"/>
      <c r="I318" s="10" t="n">
        <f aca="false">ROUND((H318*G318),2)</f>
        <v>0</v>
      </c>
    </row>
    <row r="319" customFormat="false" ht="25.5" hidden="false" customHeight="false" outlineLevel="0" collapsed="false">
      <c r="E319" s="19" t="s">
        <v>2466</v>
      </c>
    </row>
    <row r="320" customFormat="false" ht="12.75" hidden="false" customHeight="false" outlineLevel="0" collapsed="false">
      <c r="E320" s="19"/>
    </row>
    <row r="321" customFormat="false" ht="25.5" hidden="false" customHeight="false" outlineLevel="0" collapsed="false">
      <c r="A321" s="12" t="n">
        <v>97</v>
      </c>
      <c r="B321" s="12" t="s">
        <v>48</v>
      </c>
      <c r="C321" s="12" t="s">
        <v>2467</v>
      </c>
      <c r="D321" s="12"/>
      <c r="E321" s="12" t="s">
        <v>2468</v>
      </c>
      <c r="F321" s="12" t="s">
        <v>178</v>
      </c>
      <c r="G321" s="17" t="n">
        <v>40</v>
      </c>
      <c r="H321" s="18"/>
      <c r="I321" s="10" t="n">
        <f aca="false">ROUND((H321*G321),2)</f>
        <v>0</v>
      </c>
    </row>
    <row r="322" customFormat="false" ht="25.5" hidden="false" customHeight="false" outlineLevel="0" collapsed="false">
      <c r="E322" s="19" t="s">
        <v>2218</v>
      </c>
    </row>
    <row r="323" customFormat="false" ht="25.5" hidden="false" customHeight="false" outlineLevel="0" collapsed="false">
      <c r="E323" s="19" t="s">
        <v>2236</v>
      </c>
    </row>
    <row r="324" customFormat="false" ht="25.5" hidden="false" customHeight="false" outlineLevel="0" collapsed="false">
      <c r="A324" s="12" t="n">
        <v>98</v>
      </c>
      <c r="B324" s="12" t="s">
        <v>110</v>
      </c>
      <c r="C324" s="12" t="s">
        <v>2469</v>
      </c>
      <c r="D324" s="12"/>
      <c r="E324" s="12" t="s">
        <v>2470</v>
      </c>
      <c r="F324" s="12" t="s">
        <v>178</v>
      </c>
      <c r="G324" s="17" t="n">
        <v>180</v>
      </c>
      <c r="H324" s="18"/>
      <c r="I324" s="10" t="n">
        <f aca="false">ROUND((H324*G324),2)</f>
        <v>0</v>
      </c>
    </row>
    <row r="325" customFormat="false" ht="25.5" hidden="false" customHeight="false" outlineLevel="0" collapsed="false">
      <c r="E325" s="19" t="s">
        <v>2471</v>
      </c>
    </row>
    <row r="326" customFormat="false" ht="25.5" hidden="false" customHeight="false" outlineLevel="0" collapsed="false">
      <c r="E326" s="19" t="s">
        <v>2236</v>
      </c>
    </row>
    <row r="327" customFormat="false" ht="38.25" hidden="false" customHeight="false" outlineLevel="0" collapsed="false">
      <c r="A327" s="12" t="n">
        <v>99</v>
      </c>
      <c r="B327" s="12" t="s">
        <v>48</v>
      </c>
      <c r="C327" s="12" t="s">
        <v>2472</v>
      </c>
      <c r="D327" s="12"/>
      <c r="E327" s="12" t="s">
        <v>2473</v>
      </c>
      <c r="F327" s="12" t="s">
        <v>219</v>
      </c>
      <c r="G327" s="17" t="n">
        <v>55</v>
      </c>
      <c r="H327" s="18"/>
      <c r="I327" s="10" t="n">
        <f aca="false">ROUND((H327*G327),2)</f>
        <v>0</v>
      </c>
    </row>
    <row r="328" customFormat="false" ht="25.5" hidden="false" customHeight="false" outlineLevel="0" collapsed="false">
      <c r="E328" s="19" t="s">
        <v>2474</v>
      </c>
    </row>
    <row r="329" customFormat="false" ht="51" hidden="false" customHeight="false" outlineLevel="0" collapsed="false">
      <c r="E329" s="19" t="s">
        <v>2475</v>
      </c>
    </row>
    <row r="330" customFormat="false" ht="25.5" hidden="false" customHeight="false" outlineLevel="0" collapsed="false">
      <c r="A330" s="12" t="n">
        <v>100</v>
      </c>
      <c r="B330" s="12" t="s">
        <v>48</v>
      </c>
      <c r="C330" s="12" t="s">
        <v>2476</v>
      </c>
      <c r="D330" s="12"/>
      <c r="E330" s="12" t="s">
        <v>2477</v>
      </c>
      <c r="F330" s="12" t="s">
        <v>113</v>
      </c>
      <c r="G330" s="17" t="n">
        <v>0.2</v>
      </c>
      <c r="H330" s="18"/>
      <c r="I330" s="10" t="n">
        <f aca="false">ROUND((H330*G330),2)</f>
        <v>0</v>
      </c>
    </row>
    <row r="331" customFormat="false" ht="25.5" hidden="false" customHeight="false" outlineLevel="0" collapsed="false">
      <c r="E331" s="19" t="s">
        <v>2478</v>
      </c>
    </row>
    <row r="332" customFormat="false" ht="25.5" hidden="false" customHeight="false" outlineLevel="0" collapsed="false">
      <c r="E332" s="19" t="s">
        <v>2479</v>
      </c>
    </row>
    <row r="333" customFormat="false" ht="25.5" hidden="false" customHeight="false" outlineLevel="0" collapsed="false">
      <c r="A333" s="12" t="n">
        <v>101</v>
      </c>
      <c r="B333" s="12" t="s">
        <v>110</v>
      </c>
      <c r="C333" s="12" t="s">
        <v>2480</v>
      </c>
      <c r="D333" s="12"/>
      <c r="E333" s="12" t="s">
        <v>2481</v>
      </c>
      <c r="F333" s="12" t="s">
        <v>738</v>
      </c>
      <c r="G333" s="17" t="n">
        <v>200</v>
      </c>
      <c r="H333" s="18"/>
      <c r="I333" s="10" t="n">
        <f aca="false">ROUND((H333*G333),2)</f>
        <v>0</v>
      </c>
    </row>
    <row r="334" customFormat="false" ht="25.5" hidden="false" customHeight="false" outlineLevel="0" collapsed="false">
      <c r="E334" s="19" t="s">
        <v>2482</v>
      </c>
    </row>
    <row r="335" customFormat="false" ht="25.5" hidden="false" customHeight="false" outlineLevel="0" collapsed="false">
      <c r="E335" s="19" t="s">
        <v>2483</v>
      </c>
    </row>
    <row r="336" customFormat="false" ht="25.5" hidden="false" customHeight="false" outlineLevel="0" collapsed="false">
      <c r="A336" s="12" t="n">
        <v>102</v>
      </c>
      <c r="B336" s="12" t="s">
        <v>110</v>
      </c>
      <c r="C336" s="12" t="s">
        <v>2484</v>
      </c>
      <c r="D336" s="12"/>
      <c r="E336" s="12" t="s">
        <v>2485</v>
      </c>
      <c r="F336" s="12" t="s">
        <v>738</v>
      </c>
      <c r="G336" s="17" t="n">
        <v>35</v>
      </c>
      <c r="H336" s="18"/>
      <c r="I336" s="10" t="n">
        <f aca="false">ROUND((H336*G336),2)</f>
        <v>0</v>
      </c>
    </row>
    <row r="337" customFormat="false" ht="25.5" hidden="false" customHeight="false" outlineLevel="0" collapsed="false">
      <c r="E337" s="19" t="s">
        <v>2264</v>
      </c>
    </row>
    <row r="338" customFormat="false" ht="25.5" hidden="false" customHeight="false" outlineLevel="0" collapsed="false">
      <c r="E338" s="19" t="s">
        <v>2483</v>
      </c>
    </row>
    <row r="339" customFormat="false" ht="25.5" hidden="false" customHeight="false" outlineLevel="0" collapsed="false">
      <c r="A339" s="12" t="n">
        <v>103</v>
      </c>
      <c r="B339" s="12" t="s">
        <v>110</v>
      </c>
      <c r="C339" s="12" t="s">
        <v>2486</v>
      </c>
      <c r="D339" s="12"/>
      <c r="E339" s="12" t="s">
        <v>2487</v>
      </c>
      <c r="F339" s="12" t="s">
        <v>738</v>
      </c>
      <c r="G339" s="17" t="n">
        <v>2</v>
      </c>
      <c r="H339" s="18"/>
      <c r="I339" s="10" t="n">
        <f aca="false">ROUND((H339*G339),2)</f>
        <v>0</v>
      </c>
    </row>
    <row r="340" customFormat="false" ht="25.5" hidden="false" customHeight="false" outlineLevel="0" collapsed="false">
      <c r="E340" s="19" t="s">
        <v>2488</v>
      </c>
    </row>
    <row r="341" customFormat="false" ht="25.5" hidden="false" customHeight="false" outlineLevel="0" collapsed="false">
      <c r="E341" s="19" t="s">
        <v>2483</v>
      </c>
    </row>
    <row r="342" customFormat="false" ht="25.5" hidden="false" customHeight="false" outlineLevel="0" collapsed="false">
      <c r="A342" s="12" t="n">
        <v>104</v>
      </c>
      <c r="B342" s="12" t="s">
        <v>110</v>
      </c>
      <c r="C342" s="12" t="s">
        <v>2489</v>
      </c>
      <c r="D342" s="12"/>
      <c r="E342" s="12" t="s">
        <v>2490</v>
      </c>
      <c r="F342" s="12" t="s">
        <v>738</v>
      </c>
      <c r="G342" s="17" t="n">
        <v>35</v>
      </c>
      <c r="H342" s="18"/>
      <c r="I342" s="10" t="n">
        <f aca="false">ROUND((H342*G342),2)</f>
        <v>0</v>
      </c>
    </row>
    <row r="343" customFormat="false" ht="25.5" hidden="false" customHeight="false" outlineLevel="0" collapsed="false">
      <c r="E343" s="19" t="s">
        <v>2264</v>
      </c>
    </row>
    <row r="344" customFormat="false" ht="25.5" hidden="false" customHeight="false" outlineLevel="0" collapsed="false">
      <c r="E344" s="19" t="s">
        <v>2483</v>
      </c>
    </row>
    <row r="345" customFormat="false" ht="51" hidden="false" customHeight="false" outlineLevel="0" collapsed="false">
      <c r="A345" s="12" t="n">
        <v>105</v>
      </c>
      <c r="B345" s="12" t="s">
        <v>48</v>
      </c>
      <c r="C345" s="12" t="s">
        <v>2491</v>
      </c>
      <c r="D345" s="12"/>
      <c r="E345" s="12" t="s">
        <v>2492</v>
      </c>
      <c r="F345" s="12" t="s">
        <v>79</v>
      </c>
      <c r="G345" s="17" t="n">
        <v>2</v>
      </c>
      <c r="H345" s="18"/>
      <c r="I345" s="10" t="n">
        <f aca="false">ROUND((H345*G345),2)</f>
        <v>0</v>
      </c>
    </row>
    <row r="346" customFormat="false" ht="25.5" hidden="false" customHeight="false" outlineLevel="0" collapsed="false">
      <c r="E346" s="19" t="s">
        <v>2488</v>
      </c>
    </row>
    <row r="347" customFormat="false" ht="12.75" hidden="false" customHeight="false" outlineLevel="0" collapsed="false">
      <c r="E347" s="19"/>
    </row>
    <row r="348" customFormat="false" ht="51" hidden="false" customHeight="false" outlineLevel="0" collapsed="false">
      <c r="A348" s="12" t="n">
        <v>106</v>
      </c>
      <c r="B348" s="12" t="s">
        <v>48</v>
      </c>
      <c r="C348" s="12" t="s">
        <v>2493</v>
      </c>
      <c r="D348" s="12"/>
      <c r="E348" s="12" t="s">
        <v>2494</v>
      </c>
      <c r="F348" s="12" t="s">
        <v>79</v>
      </c>
      <c r="G348" s="17" t="n">
        <v>2</v>
      </c>
      <c r="H348" s="18"/>
      <c r="I348" s="10" t="n">
        <f aca="false">ROUND((H348*G348),2)</f>
        <v>0</v>
      </c>
    </row>
    <row r="349" customFormat="false" ht="38.25" hidden="false" customHeight="false" outlineLevel="0" collapsed="false">
      <c r="E349" s="19" t="s">
        <v>2495</v>
      </c>
    </row>
    <row r="350" customFormat="false" ht="12.75" hidden="false" customHeight="false" outlineLevel="0" collapsed="false">
      <c r="E350" s="19"/>
    </row>
    <row r="351" customFormat="false" ht="38.25" hidden="false" customHeight="false" outlineLevel="0" collapsed="false">
      <c r="A351" s="12" t="n">
        <v>107</v>
      </c>
      <c r="B351" s="12" t="s">
        <v>48</v>
      </c>
      <c r="C351" s="12" t="s">
        <v>760</v>
      </c>
      <c r="D351" s="12"/>
      <c r="E351" s="12" t="s">
        <v>761</v>
      </c>
      <c r="F351" s="12" t="s">
        <v>113</v>
      </c>
      <c r="G351" s="17" t="n">
        <v>1.858</v>
      </c>
      <c r="H351" s="18"/>
      <c r="I351" s="10" t="n">
        <f aca="false">ROUND((H351*G351),2)</f>
        <v>0</v>
      </c>
    </row>
    <row r="352" customFormat="false" ht="127.5" hidden="false" customHeight="false" outlineLevel="0" collapsed="false">
      <c r="E352" s="19" t="s">
        <v>677</v>
      </c>
    </row>
    <row r="353" customFormat="false" ht="25.5" hidden="false" customHeight="false" outlineLevel="0" collapsed="false">
      <c r="A353" s="12" t="n">
        <v>108</v>
      </c>
      <c r="B353" s="12" t="s">
        <v>110</v>
      </c>
      <c r="C353" s="12" t="s">
        <v>2496</v>
      </c>
      <c r="D353" s="12"/>
      <c r="E353" s="12" t="s">
        <v>2497</v>
      </c>
      <c r="F353" s="12" t="s">
        <v>219</v>
      </c>
      <c r="G353" s="17" t="n">
        <v>15</v>
      </c>
      <c r="H353" s="18"/>
      <c r="I353" s="10" t="n">
        <f aca="false">ROUND((H353*G353),2)</f>
        <v>0</v>
      </c>
    </row>
    <row r="354" customFormat="false" ht="25.5" hidden="false" customHeight="false" outlineLevel="0" collapsed="false">
      <c r="E354" s="19" t="s">
        <v>2230</v>
      </c>
    </row>
    <row r="355" customFormat="false" ht="25.5" hidden="false" customHeight="false" outlineLevel="0" collapsed="false">
      <c r="E355" s="19" t="s">
        <v>2498</v>
      </c>
    </row>
    <row r="356" customFormat="false" ht="12.75" hidden="false" customHeight="true" outlineLevel="0" collapsed="false">
      <c r="A356" s="20"/>
      <c r="B356" s="20"/>
      <c r="C356" s="20" t="s">
        <v>731</v>
      </c>
      <c r="D356" s="20"/>
      <c r="E356" s="20" t="s">
        <v>732</v>
      </c>
      <c r="F356" s="20"/>
      <c r="G356" s="20"/>
      <c r="H356" s="20"/>
      <c r="I356" s="20" t="n">
        <f aca="false">SUM(I33:I355)</f>
        <v>0</v>
      </c>
      <c r="P356" s="0" t="n">
        <f aca="false">ROUND(SUM(P33:P355),2)</f>
        <v>0</v>
      </c>
    </row>
    <row r="357" customFormat="false" ht="12.75" hidden="false" customHeight="true" outlineLevel="0" collapsed="false"/>
    <row r="358" customFormat="false" ht="12.75" hidden="false" customHeight="true" outlineLevel="0" collapsed="false">
      <c r="A358" s="15"/>
      <c r="B358" s="15"/>
      <c r="C358" s="15" t="s">
        <v>2499</v>
      </c>
      <c r="D358" s="15"/>
      <c r="E358" s="15" t="s">
        <v>2500</v>
      </c>
      <c r="F358" s="15"/>
      <c r="G358" s="16"/>
      <c r="H358" s="15"/>
      <c r="I358" s="16"/>
    </row>
    <row r="359" customFormat="false" ht="25.5" hidden="false" customHeight="false" outlineLevel="0" collapsed="false">
      <c r="A359" s="12" t="n">
        <v>109</v>
      </c>
      <c r="B359" s="12" t="s">
        <v>48</v>
      </c>
      <c r="C359" s="12" t="s">
        <v>2501</v>
      </c>
      <c r="D359" s="12"/>
      <c r="E359" s="12" t="s">
        <v>2502</v>
      </c>
      <c r="F359" s="12" t="s">
        <v>219</v>
      </c>
      <c r="G359" s="17" t="n">
        <v>2</v>
      </c>
      <c r="H359" s="18"/>
      <c r="I359" s="10" t="n">
        <f aca="false">ROUND((H359*G359),2)</f>
        <v>0</v>
      </c>
    </row>
    <row r="360" customFormat="false" ht="25.5" hidden="false" customHeight="false" outlineLevel="0" collapsed="false">
      <c r="E360" s="19" t="s">
        <v>2488</v>
      </c>
    </row>
    <row r="361" customFormat="false" ht="12.75" hidden="false" customHeight="false" outlineLevel="0" collapsed="false">
      <c r="E361" s="19"/>
    </row>
    <row r="362" customFormat="false" ht="25.5" hidden="false" customHeight="false" outlineLevel="0" collapsed="false">
      <c r="A362" s="12" t="n">
        <v>110</v>
      </c>
      <c r="B362" s="12" t="s">
        <v>110</v>
      </c>
      <c r="C362" s="12" t="s">
        <v>2503</v>
      </c>
      <c r="D362" s="12"/>
      <c r="E362" s="12" t="s">
        <v>2504</v>
      </c>
      <c r="F362" s="12" t="s">
        <v>219</v>
      </c>
      <c r="G362" s="17" t="n">
        <v>2</v>
      </c>
      <c r="H362" s="18"/>
      <c r="I362" s="10" t="n">
        <f aca="false">ROUND((H362*G362),2)</f>
        <v>0</v>
      </c>
    </row>
    <row r="363" customFormat="false" ht="25.5" hidden="false" customHeight="false" outlineLevel="0" collapsed="false">
      <c r="E363" s="19" t="s">
        <v>2488</v>
      </c>
    </row>
    <row r="364" customFormat="false" ht="12.75" hidden="false" customHeight="false" outlineLevel="0" collapsed="false">
      <c r="E364" s="19"/>
    </row>
    <row r="365" customFormat="false" ht="12.75" hidden="false" customHeight="true" outlineLevel="0" collapsed="false">
      <c r="A365" s="20"/>
      <c r="B365" s="20"/>
      <c r="C365" s="20" t="s">
        <v>2499</v>
      </c>
      <c r="D365" s="20"/>
      <c r="E365" s="20" t="s">
        <v>2500</v>
      </c>
      <c r="F365" s="20"/>
      <c r="G365" s="20"/>
      <c r="H365" s="20"/>
      <c r="I365" s="20" t="n">
        <f aca="false">SUM(I359:I364)</f>
        <v>0</v>
      </c>
      <c r="P365" s="0" t="n">
        <f aca="false">ROUND(SUM(P359:P364),2)</f>
        <v>0</v>
      </c>
    </row>
    <row r="366" customFormat="false" ht="12.75" hidden="false" customHeight="true" outlineLevel="0" collapsed="false"/>
    <row r="367" customFormat="false" ht="12.75" hidden="false" customHeight="true" outlineLevel="0" collapsed="false">
      <c r="A367" s="15"/>
      <c r="B367" s="15"/>
      <c r="C367" s="15" t="s">
        <v>2505</v>
      </c>
      <c r="D367" s="15"/>
      <c r="E367" s="15" t="s">
        <v>2506</v>
      </c>
      <c r="F367" s="15"/>
      <c r="G367" s="16"/>
      <c r="H367" s="15"/>
      <c r="I367" s="16"/>
    </row>
    <row r="368" customFormat="false" ht="38.25" hidden="false" customHeight="false" outlineLevel="0" collapsed="false">
      <c r="A368" s="12" t="n">
        <v>111</v>
      </c>
      <c r="B368" s="12" t="s">
        <v>48</v>
      </c>
      <c r="C368" s="12" t="s">
        <v>2507</v>
      </c>
      <c r="D368" s="12"/>
      <c r="E368" s="12" t="s">
        <v>2508</v>
      </c>
      <c r="F368" s="12" t="s">
        <v>219</v>
      </c>
      <c r="G368" s="17" t="n">
        <v>9</v>
      </c>
      <c r="H368" s="18"/>
      <c r="I368" s="10" t="n">
        <f aca="false">ROUND((H368*G368),2)</f>
        <v>0</v>
      </c>
    </row>
    <row r="369" customFormat="false" ht="25.5" hidden="false" customHeight="false" outlineLevel="0" collapsed="false">
      <c r="E369" s="19" t="s">
        <v>2246</v>
      </c>
    </row>
    <row r="370" customFormat="false" ht="12.75" hidden="false" customHeight="false" outlineLevel="0" collapsed="false">
      <c r="E370" s="19"/>
    </row>
    <row r="371" customFormat="false" ht="76.5" hidden="false" customHeight="false" outlineLevel="0" collapsed="false">
      <c r="A371" s="12" t="n">
        <v>112</v>
      </c>
      <c r="B371" s="12" t="s">
        <v>110</v>
      </c>
      <c r="C371" s="12" t="s">
        <v>2509</v>
      </c>
      <c r="D371" s="12"/>
      <c r="E371" s="12" t="s">
        <v>2510</v>
      </c>
      <c r="F371" s="12" t="s">
        <v>219</v>
      </c>
      <c r="G371" s="17" t="n">
        <v>9</v>
      </c>
      <c r="H371" s="18"/>
      <c r="I371" s="10" t="n">
        <f aca="false">ROUND((H371*G371),2)</f>
        <v>0</v>
      </c>
    </row>
    <row r="372" customFormat="false" ht="25.5" hidden="false" customHeight="false" outlineLevel="0" collapsed="false">
      <c r="E372" s="19" t="s">
        <v>2246</v>
      </c>
    </row>
    <row r="373" customFormat="false" ht="102" hidden="false" customHeight="false" outlineLevel="0" collapsed="false">
      <c r="E373" s="19" t="s">
        <v>2511</v>
      </c>
    </row>
    <row r="374" customFormat="false" ht="12.75" hidden="false" customHeight="true" outlineLevel="0" collapsed="false">
      <c r="A374" s="20"/>
      <c r="B374" s="20"/>
      <c r="C374" s="20" t="s">
        <v>2505</v>
      </c>
      <c r="D374" s="20"/>
      <c r="E374" s="20" t="s">
        <v>2506</v>
      </c>
      <c r="F374" s="20"/>
      <c r="G374" s="20"/>
      <c r="H374" s="20"/>
      <c r="I374" s="20" t="n">
        <f aca="false">SUM(I368:I373)</f>
        <v>0</v>
      </c>
      <c r="P374" s="0" t="n">
        <f aca="false">ROUND(SUM(P368:P373),2)</f>
        <v>0</v>
      </c>
    </row>
    <row r="375" customFormat="false" ht="12.75" hidden="false" customHeight="true" outlineLevel="0" collapsed="false"/>
    <row r="376" customFormat="false" ht="12.75" hidden="false" customHeight="true" outlineLevel="0" collapsed="false">
      <c r="A376" s="15"/>
      <c r="B376" s="15"/>
      <c r="C376" s="15" t="s">
        <v>2512</v>
      </c>
      <c r="D376" s="15"/>
      <c r="E376" s="15" t="s">
        <v>2513</v>
      </c>
      <c r="F376" s="15"/>
      <c r="G376" s="16"/>
      <c r="H376" s="15"/>
      <c r="I376" s="16"/>
    </row>
    <row r="377" customFormat="false" ht="25.5" hidden="false" customHeight="false" outlineLevel="0" collapsed="false">
      <c r="A377" s="12" t="n">
        <v>113</v>
      </c>
      <c r="B377" s="12" t="s">
        <v>110</v>
      </c>
      <c r="C377" s="12" t="s">
        <v>2514</v>
      </c>
      <c r="D377" s="12"/>
      <c r="E377" s="12" t="s">
        <v>2515</v>
      </c>
      <c r="F377" s="12" t="s">
        <v>219</v>
      </c>
      <c r="G377" s="17" t="n">
        <v>1</v>
      </c>
      <c r="H377" s="18"/>
      <c r="I377" s="10" t="n">
        <f aca="false">ROUND((H377*G377),2)</f>
        <v>0</v>
      </c>
    </row>
    <row r="378" customFormat="false" ht="25.5" hidden="false" customHeight="false" outlineLevel="0" collapsed="false">
      <c r="E378" s="19" t="s">
        <v>2242</v>
      </c>
    </row>
    <row r="379" customFormat="false" ht="12.75" hidden="false" customHeight="false" outlineLevel="0" collapsed="false">
      <c r="E379" s="19"/>
    </row>
    <row r="380" customFormat="false" ht="25.5" hidden="false" customHeight="false" outlineLevel="0" collapsed="false">
      <c r="A380" s="12" t="n">
        <v>114</v>
      </c>
      <c r="B380" s="12" t="s">
        <v>110</v>
      </c>
      <c r="C380" s="12" t="s">
        <v>2516</v>
      </c>
      <c r="D380" s="12"/>
      <c r="E380" s="12" t="s">
        <v>2517</v>
      </c>
      <c r="F380" s="12" t="s">
        <v>219</v>
      </c>
      <c r="G380" s="17" t="n">
        <v>1</v>
      </c>
      <c r="H380" s="18"/>
      <c r="I380" s="10" t="n">
        <f aca="false">ROUND((H380*G380),2)</f>
        <v>0</v>
      </c>
    </row>
    <row r="381" customFormat="false" ht="25.5" hidden="false" customHeight="false" outlineLevel="0" collapsed="false">
      <c r="E381" s="19" t="s">
        <v>2242</v>
      </c>
    </row>
    <row r="382" customFormat="false" ht="12.75" hidden="false" customHeight="false" outlineLevel="0" collapsed="false">
      <c r="E382" s="19"/>
    </row>
    <row r="383" customFormat="false" ht="12.75" hidden="false" customHeight="true" outlineLevel="0" collapsed="false">
      <c r="A383" s="20"/>
      <c r="B383" s="20"/>
      <c r="C383" s="20" t="s">
        <v>2512</v>
      </c>
      <c r="D383" s="20"/>
      <c r="E383" s="20" t="s">
        <v>2513</v>
      </c>
      <c r="F383" s="20"/>
      <c r="G383" s="20"/>
      <c r="H383" s="20"/>
      <c r="I383" s="20" t="n">
        <f aca="false">SUM(I377:I382)</f>
        <v>0</v>
      </c>
      <c r="P383" s="0" t="n">
        <f aca="false">ROUND(SUM(P377:P382),2)</f>
        <v>0</v>
      </c>
    </row>
    <row r="384" customFormat="false" ht="12.75" hidden="false" customHeight="true" outlineLevel="0" collapsed="false"/>
    <row r="385" customFormat="false" ht="12.75" hidden="false" customHeight="true" outlineLevel="0" collapsed="false">
      <c r="A385" s="15"/>
      <c r="B385" s="15"/>
      <c r="C385" s="15" t="s">
        <v>2518</v>
      </c>
      <c r="D385" s="15"/>
      <c r="E385" s="15" t="s">
        <v>2519</v>
      </c>
      <c r="F385" s="15"/>
      <c r="G385" s="16"/>
      <c r="H385" s="15"/>
      <c r="I385" s="16"/>
    </row>
    <row r="386" customFormat="false" ht="25.5" hidden="false" customHeight="false" outlineLevel="0" collapsed="false">
      <c r="A386" s="12" t="n">
        <v>120</v>
      </c>
      <c r="B386" s="12" t="s">
        <v>110</v>
      </c>
      <c r="C386" s="12" t="s">
        <v>2520</v>
      </c>
      <c r="D386" s="12"/>
      <c r="E386" s="12" t="s">
        <v>2521</v>
      </c>
      <c r="F386" s="12" t="s">
        <v>51</v>
      </c>
      <c r="G386" s="17" t="n">
        <v>20</v>
      </c>
      <c r="H386" s="18"/>
      <c r="I386" s="10" t="n">
        <f aca="false">ROUND((H386*G386),2)</f>
        <v>0</v>
      </c>
    </row>
    <row r="387" customFormat="false" ht="25.5" hidden="false" customHeight="false" outlineLevel="0" collapsed="false">
      <c r="E387" s="19" t="s">
        <v>2424</v>
      </c>
    </row>
    <row r="388" customFormat="false" ht="25.5" hidden="false" customHeight="false" outlineLevel="0" collapsed="false">
      <c r="E388" s="19" t="s">
        <v>2522</v>
      </c>
    </row>
    <row r="389" customFormat="false" ht="12.75" hidden="false" customHeight="true" outlineLevel="0" collapsed="false">
      <c r="A389" s="20"/>
      <c r="B389" s="20"/>
      <c r="C389" s="20" t="s">
        <v>2518</v>
      </c>
      <c r="D389" s="20"/>
      <c r="E389" s="20" t="s">
        <v>2519</v>
      </c>
      <c r="F389" s="20"/>
      <c r="G389" s="20"/>
      <c r="H389" s="20"/>
      <c r="I389" s="20" t="n">
        <f aca="false">SUM(I386:I388)</f>
        <v>0</v>
      </c>
      <c r="P389" s="0" t="n">
        <f aca="false">ROUND(SUM(P386:P388),2)</f>
        <v>0</v>
      </c>
    </row>
    <row r="390" customFormat="false" ht="12.75" hidden="false" customHeight="true" outlineLevel="0" collapsed="false"/>
    <row r="391" customFormat="false" ht="12.75" hidden="false" customHeight="true" outlineLevel="0" collapsed="false">
      <c r="A391" s="15"/>
      <c r="B391" s="15"/>
      <c r="C391" s="15" t="s">
        <v>2523</v>
      </c>
      <c r="D391" s="15"/>
      <c r="E391" s="15" t="s">
        <v>2524</v>
      </c>
      <c r="F391" s="15"/>
      <c r="G391" s="15"/>
      <c r="H391" s="15"/>
      <c r="I391" s="15"/>
    </row>
    <row r="392" customFormat="false" ht="12.75" hidden="false" customHeight="true" outlineLevel="0" collapsed="false">
      <c r="A392" s="20"/>
      <c r="B392" s="20"/>
      <c r="C392" s="20" t="s">
        <v>2523</v>
      </c>
      <c r="D392" s="20"/>
      <c r="E392" s="20" t="s">
        <v>2524</v>
      </c>
      <c r="F392" s="20"/>
      <c r="G392" s="20"/>
      <c r="H392" s="20"/>
      <c r="I392" s="20"/>
    </row>
    <row r="393" customFormat="false" ht="12.75" hidden="false" customHeight="true" outlineLevel="0" collapsed="false"/>
    <row r="394" customFormat="false" ht="12.75" hidden="false" customHeight="true" outlineLevel="0" collapsed="false">
      <c r="A394" s="15"/>
      <c r="B394" s="15"/>
      <c r="C394" s="15" t="s">
        <v>2525</v>
      </c>
      <c r="D394" s="15"/>
      <c r="E394" s="15" t="s">
        <v>2526</v>
      </c>
      <c r="F394" s="15"/>
      <c r="G394" s="16"/>
      <c r="H394" s="15"/>
      <c r="I394" s="16"/>
    </row>
    <row r="395" customFormat="false" ht="25.5" hidden="false" customHeight="false" outlineLevel="0" collapsed="false">
      <c r="A395" s="12" t="n">
        <v>121</v>
      </c>
      <c r="B395" s="12" t="s">
        <v>110</v>
      </c>
      <c r="C395" s="12" t="s">
        <v>2527</v>
      </c>
      <c r="D395" s="12"/>
      <c r="E395" s="12" t="s">
        <v>2528</v>
      </c>
      <c r="F395" s="12" t="s">
        <v>1497</v>
      </c>
      <c r="G395" s="17" t="n">
        <v>1</v>
      </c>
      <c r="H395" s="18"/>
      <c r="I395" s="10" t="n">
        <f aca="false">ROUND((H395*G395),2)</f>
        <v>0</v>
      </c>
    </row>
    <row r="396" customFormat="false" ht="12.75" hidden="false" customHeight="false" outlineLevel="0" collapsed="false">
      <c r="E396" s="19" t="s">
        <v>37</v>
      </c>
    </row>
    <row r="397" customFormat="false" ht="25.5" hidden="false" customHeight="false" outlineLevel="0" collapsed="false">
      <c r="E397" s="19" t="s">
        <v>2529</v>
      </c>
    </row>
    <row r="398" customFormat="false" ht="25.5" hidden="false" customHeight="false" outlineLevel="0" collapsed="false">
      <c r="A398" s="12" t="n">
        <v>122</v>
      </c>
      <c r="B398" s="12" t="s">
        <v>110</v>
      </c>
      <c r="C398" s="12" t="s">
        <v>2530</v>
      </c>
      <c r="D398" s="12"/>
      <c r="E398" s="12" t="s">
        <v>2531</v>
      </c>
      <c r="F398" s="12" t="s">
        <v>1497</v>
      </c>
      <c r="G398" s="17" t="n">
        <v>1</v>
      </c>
      <c r="H398" s="18"/>
      <c r="I398" s="10" t="n">
        <f aca="false">ROUND((H398*G398),2)</f>
        <v>0</v>
      </c>
    </row>
    <row r="399" customFormat="false" ht="12.75" hidden="false" customHeight="false" outlineLevel="0" collapsed="false">
      <c r="E399" s="19" t="s">
        <v>37</v>
      </c>
    </row>
    <row r="400" customFormat="false" ht="25.5" hidden="false" customHeight="false" outlineLevel="0" collapsed="false">
      <c r="E400" s="19" t="s">
        <v>2532</v>
      </c>
    </row>
    <row r="401" customFormat="false" ht="25.5" hidden="false" customHeight="false" outlineLevel="0" collapsed="false">
      <c r="A401" s="12" t="n">
        <v>123</v>
      </c>
      <c r="B401" s="12" t="s">
        <v>110</v>
      </c>
      <c r="C401" s="12" t="s">
        <v>2533</v>
      </c>
      <c r="D401" s="12"/>
      <c r="E401" s="12" t="s">
        <v>2534</v>
      </c>
      <c r="F401" s="12" t="s">
        <v>1497</v>
      </c>
      <c r="G401" s="17" t="n">
        <v>1</v>
      </c>
      <c r="H401" s="18"/>
      <c r="I401" s="10" t="n">
        <f aca="false">ROUND((H401*G401),2)</f>
        <v>0</v>
      </c>
    </row>
    <row r="402" customFormat="false" ht="12.75" hidden="false" customHeight="false" outlineLevel="0" collapsed="false">
      <c r="E402" s="19" t="s">
        <v>37</v>
      </c>
    </row>
    <row r="403" customFormat="false" ht="25.5" hidden="false" customHeight="false" outlineLevel="0" collapsed="false">
      <c r="E403" s="19" t="s">
        <v>2535</v>
      </c>
    </row>
    <row r="404" customFormat="false" ht="12.75" hidden="false" customHeight="true" outlineLevel="0" collapsed="false">
      <c r="A404" s="20"/>
      <c r="B404" s="20"/>
      <c r="C404" s="20" t="s">
        <v>2525</v>
      </c>
      <c r="D404" s="20"/>
      <c r="E404" s="20" t="s">
        <v>2526</v>
      </c>
      <c r="F404" s="20"/>
      <c r="G404" s="20"/>
      <c r="H404" s="20"/>
      <c r="I404" s="20" t="n">
        <f aca="false">SUM(I395:I403)</f>
        <v>0</v>
      </c>
      <c r="P404" s="0" t="n">
        <f aca="false">ROUND(SUM(P395:P403),2)</f>
        <v>0</v>
      </c>
    </row>
    <row r="405" customFormat="false" ht="12.75" hidden="false" customHeight="true" outlineLevel="0" collapsed="false"/>
    <row r="406" customFormat="false" ht="12.75" hidden="false" customHeight="true" outlineLevel="0" collapsed="false">
      <c r="A406" s="15"/>
      <c r="B406" s="15"/>
      <c r="C406" s="15" t="s">
        <v>2536</v>
      </c>
      <c r="D406" s="15"/>
      <c r="E406" s="15" t="s">
        <v>2536</v>
      </c>
      <c r="F406" s="15"/>
      <c r="G406" s="15"/>
      <c r="H406" s="15"/>
      <c r="I406" s="15"/>
    </row>
    <row r="407" customFormat="false" ht="12.75" hidden="false" customHeight="true" outlineLevel="0" collapsed="false">
      <c r="A407" s="20"/>
      <c r="B407" s="20"/>
      <c r="C407" s="20" t="s">
        <v>2536</v>
      </c>
      <c r="D407" s="20"/>
      <c r="E407" s="20" t="s">
        <v>2536</v>
      </c>
      <c r="F407" s="20"/>
      <c r="G407" s="20"/>
      <c r="H407" s="20"/>
      <c r="I407" s="20"/>
    </row>
    <row r="408" customFormat="false" ht="12.75" hidden="false" customHeight="true" outlineLevel="0" collapsed="false"/>
    <row r="409" customFormat="false" ht="12.75" hidden="false" customHeight="true" outlineLevel="0" collapsed="false">
      <c r="A409" s="15"/>
      <c r="B409" s="15"/>
      <c r="C409" s="15" t="s">
        <v>2537</v>
      </c>
      <c r="D409" s="15"/>
      <c r="E409" s="15" t="s">
        <v>2538</v>
      </c>
      <c r="F409" s="15"/>
      <c r="G409" s="16"/>
      <c r="H409" s="15"/>
      <c r="I409" s="16"/>
    </row>
    <row r="410" customFormat="false" ht="25.5" hidden="false" customHeight="false" outlineLevel="0" collapsed="false">
      <c r="A410" s="12" t="n">
        <v>124</v>
      </c>
      <c r="B410" s="12" t="s">
        <v>110</v>
      </c>
      <c r="C410" s="12" t="s">
        <v>2539</v>
      </c>
      <c r="D410" s="12"/>
      <c r="E410" s="12" t="s">
        <v>2540</v>
      </c>
      <c r="F410" s="12" t="s">
        <v>51</v>
      </c>
      <c r="G410" s="17" t="n">
        <v>35</v>
      </c>
      <c r="H410" s="18"/>
      <c r="I410" s="10" t="n">
        <f aca="false">ROUND((H410*G410),2)</f>
        <v>0</v>
      </c>
    </row>
    <row r="411" customFormat="false" ht="25.5" hidden="false" customHeight="false" outlineLevel="0" collapsed="false">
      <c r="E411" s="19" t="s">
        <v>2541</v>
      </c>
    </row>
    <row r="412" customFormat="false" ht="25.5" hidden="false" customHeight="false" outlineLevel="0" collapsed="false">
      <c r="E412" s="19" t="s">
        <v>2542</v>
      </c>
    </row>
    <row r="413" customFormat="false" ht="12.75" hidden="false" customHeight="true" outlineLevel="0" collapsed="false">
      <c r="A413" s="20"/>
      <c r="B413" s="20"/>
      <c r="C413" s="20" t="s">
        <v>2537</v>
      </c>
      <c r="D413" s="20"/>
      <c r="E413" s="20" t="s">
        <v>2538</v>
      </c>
      <c r="F413" s="20"/>
      <c r="G413" s="20"/>
      <c r="H413" s="20"/>
      <c r="I413" s="20" t="n">
        <f aca="false">SUM(I410:I412)</f>
        <v>0</v>
      </c>
      <c r="P413" s="0" t="n">
        <f aca="false">ROUND(SUM(P410:P412),2)</f>
        <v>0</v>
      </c>
    </row>
    <row r="414" customFormat="false" ht="12.75" hidden="false" customHeight="true" outlineLevel="0" collapsed="false"/>
    <row r="415" customFormat="false" ht="12.75" hidden="false" customHeight="true" outlineLevel="0" collapsed="false">
      <c r="A415" s="20"/>
      <c r="B415" s="20"/>
      <c r="C415" s="20"/>
      <c r="D415" s="20"/>
      <c r="E415" s="20" t="s">
        <v>1562</v>
      </c>
      <c r="F415" s="20"/>
      <c r="G415" s="20"/>
      <c r="H415" s="20"/>
      <c r="I415" s="20" t="n">
        <f aca="false">+I24+I30+I356+I365+I374+I383+I389+I392+I404+I407+I413</f>
        <v>0</v>
      </c>
      <c r="P415" s="0" t="n">
        <f aca="false">+P24+P30+P356+P365+P374+P383+P389+P392+P404+P407+P413</f>
        <v>0</v>
      </c>
    </row>
    <row r="416" customFormat="false" ht="12.75" hidden="false" customHeight="true" outlineLevel="0" collapsed="false"/>
    <row r="417" customFormat="false" ht="12.75" hidden="false" customHeight="true" outlineLevel="0" collapsed="false">
      <c r="A417" s="15" t="s">
        <v>1563</v>
      </c>
      <c r="B417" s="15"/>
      <c r="C417" s="15"/>
      <c r="D417" s="15"/>
      <c r="E417" s="15"/>
      <c r="F417" s="15"/>
      <c r="G417" s="15"/>
      <c r="H417" s="15"/>
      <c r="I417" s="15"/>
    </row>
    <row r="418" customFormat="false" ht="12.75" hidden="false" customHeight="true" outlineLevel="0" collapsed="false">
      <c r="A418" s="15"/>
      <c r="B418" s="15"/>
      <c r="C418" s="15"/>
      <c r="D418" s="15"/>
      <c r="E418" s="15" t="s">
        <v>1564</v>
      </c>
      <c r="F418" s="15"/>
      <c r="G418" s="15"/>
      <c r="H418" s="15"/>
      <c r="I418" s="15"/>
    </row>
    <row r="419" customFormat="false" ht="12.75" hidden="false" customHeight="true" outlineLevel="0" collapsed="false">
      <c r="A419" s="20"/>
      <c r="B419" s="20"/>
      <c r="C419" s="20"/>
      <c r="D419" s="20"/>
      <c r="E419" s="20" t="s">
        <v>1565</v>
      </c>
      <c r="F419" s="20"/>
      <c r="G419" s="20"/>
      <c r="H419" s="20"/>
      <c r="I419" s="20" t="n">
        <v>0</v>
      </c>
      <c r="P419" s="0" t="n">
        <v>0</v>
      </c>
    </row>
    <row r="420" customFormat="false" ht="12.75" hidden="false" customHeight="true" outlineLevel="0" collapsed="false">
      <c r="A420" s="20"/>
      <c r="B420" s="20"/>
      <c r="C420" s="20"/>
      <c r="D420" s="20"/>
      <c r="E420" s="20" t="s">
        <v>1566</v>
      </c>
      <c r="F420" s="20"/>
      <c r="G420" s="20"/>
      <c r="H420" s="20"/>
      <c r="I420" s="20"/>
    </row>
    <row r="421" customFormat="false" ht="12.75" hidden="false" customHeight="true" outlineLevel="0" collapsed="false">
      <c r="A421" s="20"/>
      <c r="B421" s="20"/>
      <c r="C421" s="20"/>
      <c r="D421" s="20"/>
      <c r="E421" s="20" t="s">
        <v>1567</v>
      </c>
      <c r="F421" s="20"/>
      <c r="G421" s="20"/>
      <c r="H421" s="20"/>
      <c r="I421" s="20" t="n">
        <v>0</v>
      </c>
      <c r="P421" s="0" t="n">
        <v>0</v>
      </c>
    </row>
    <row r="422" customFormat="false" ht="12.75" hidden="false" customHeight="true" outlineLevel="0" collapsed="false">
      <c r="A422" s="20"/>
      <c r="B422" s="20"/>
      <c r="C422" s="20"/>
      <c r="D422" s="20"/>
      <c r="E422" s="20" t="s">
        <v>1568</v>
      </c>
      <c r="F422" s="20"/>
      <c r="G422" s="20"/>
      <c r="H422" s="20"/>
      <c r="I422" s="20" t="n">
        <f aca="false">I419+I421</f>
        <v>0</v>
      </c>
      <c r="P422" s="0" t="n">
        <f aca="false">P419+P421</f>
        <v>0</v>
      </c>
    </row>
    <row r="423" customFormat="false" ht="12.75" hidden="false" customHeight="true" outlineLevel="0" collapsed="false"/>
    <row r="424" customFormat="false" ht="12.75" hidden="false" customHeight="true" outlineLevel="0" collapsed="false">
      <c r="A424" s="20"/>
      <c r="B424" s="20"/>
      <c r="C424" s="20"/>
      <c r="D424" s="20"/>
      <c r="E424" s="20" t="s">
        <v>1568</v>
      </c>
      <c r="F424" s="20"/>
      <c r="G424" s="20"/>
      <c r="H424" s="20"/>
      <c r="I424" s="20" t="n">
        <f aca="false">I415+I422</f>
        <v>0</v>
      </c>
      <c r="P424" s="0" t="n">
        <f aca="false">P415+P42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1569</v>
      </c>
      <c r="D5" s="1"/>
      <c r="E5" s="1" t="s">
        <v>24</v>
      </c>
    </row>
    <row r="6" customFormat="false" ht="12.75" hidden="false" customHeight="true" outlineLevel="0" collapsed="false">
      <c r="A6" s="0" t="s">
        <v>25</v>
      </c>
      <c r="C6" s="1" t="s">
        <v>17</v>
      </c>
      <c r="D6" s="1"/>
      <c r="E6" s="1" t="s">
        <v>18</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5"/>
      <c r="B11" s="15"/>
      <c r="C11" s="15" t="s">
        <v>731</v>
      </c>
      <c r="D11" s="15"/>
      <c r="E11" s="15" t="s">
        <v>732</v>
      </c>
      <c r="F11" s="15"/>
      <c r="G11" s="16"/>
      <c r="H11" s="15"/>
      <c r="I11" s="16"/>
    </row>
    <row r="12" customFormat="false" ht="38.25" hidden="false" customHeight="false" outlineLevel="0" collapsed="false">
      <c r="A12" s="12" t="n">
        <v>1</v>
      </c>
      <c r="B12" s="12" t="s">
        <v>48</v>
      </c>
      <c r="C12" s="12" t="s">
        <v>740</v>
      </c>
      <c r="D12" s="12"/>
      <c r="E12" s="12" t="s">
        <v>741</v>
      </c>
      <c r="F12" s="12" t="s">
        <v>178</v>
      </c>
      <c r="G12" s="17" t="n">
        <v>175</v>
      </c>
      <c r="H12" s="18"/>
      <c r="I12" s="10" t="n">
        <f aca="false">ROUND((H12*G12),2)</f>
        <v>0</v>
      </c>
    </row>
    <row r="13" customFormat="false" ht="25.5" hidden="false" customHeight="false" outlineLevel="0" collapsed="false">
      <c r="E13" s="19" t="s">
        <v>2543</v>
      </c>
    </row>
    <row r="14" customFormat="false" ht="12.75" hidden="false" customHeight="false" outlineLevel="0" collapsed="false">
      <c r="E14" s="19"/>
    </row>
    <row r="15" customFormat="false" ht="38.25" hidden="false" customHeight="false" outlineLevel="0" collapsed="false">
      <c r="A15" s="12" t="n">
        <v>2</v>
      </c>
      <c r="B15" s="12" t="s">
        <v>48</v>
      </c>
      <c r="C15" s="12" t="s">
        <v>2544</v>
      </c>
      <c r="D15" s="12"/>
      <c r="E15" s="12" t="s">
        <v>2545</v>
      </c>
      <c r="F15" s="12" t="s">
        <v>178</v>
      </c>
      <c r="G15" s="17" t="n">
        <v>115</v>
      </c>
      <c r="H15" s="18"/>
      <c r="I15" s="10" t="n">
        <f aca="false">ROUND((H15*G15),2)</f>
        <v>0</v>
      </c>
    </row>
    <row r="16" customFormat="false" ht="25.5" hidden="false" customHeight="false" outlineLevel="0" collapsed="false">
      <c r="E16" s="19" t="s">
        <v>2546</v>
      </c>
    </row>
    <row r="17" customFormat="false" ht="12.75" hidden="false" customHeight="false" outlineLevel="0" collapsed="false">
      <c r="E17" s="19"/>
    </row>
    <row r="18" customFormat="false" ht="25.5" hidden="false" customHeight="false" outlineLevel="0" collapsed="false">
      <c r="A18" s="12" t="n">
        <v>3</v>
      </c>
      <c r="B18" s="12" t="s">
        <v>48</v>
      </c>
      <c r="C18" s="12" t="s">
        <v>2547</v>
      </c>
      <c r="D18" s="12"/>
      <c r="E18" s="12" t="s">
        <v>2548</v>
      </c>
      <c r="F18" s="12" t="s">
        <v>219</v>
      </c>
      <c r="G18" s="17" t="n">
        <v>62</v>
      </c>
      <c r="H18" s="18"/>
      <c r="I18" s="10" t="n">
        <f aca="false">ROUND((H18*G18),2)</f>
        <v>0</v>
      </c>
    </row>
    <row r="19" customFormat="false" ht="25.5" hidden="false" customHeight="false" outlineLevel="0" collapsed="false">
      <c r="E19" s="19" t="s">
        <v>2549</v>
      </c>
    </row>
    <row r="20" customFormat="false" ht="25.5" hidden="false" customHeight="false" outlineLevel="0" collapsed="false">
      <c r="E20" s="19" t="s">
        <v>2550</v>
      </c>
    </row>
    <row r="21" customFormat="false" ht="25.5" hidden="false" customHeight="false" outlineLevel="0" collapsed="false">
      <c r="A21" s="12" t="n">
        <v>4</v>
      </c>
      <c r="B21" s="12" t="s">
        <v>48</v>
      </c>
      <c r="C21" s="12" t="s">
        <v>2551</v>
      </c>
      <c r="D21" s="12"/>
      <c r="E21" s="12" t="s">
        <v>2552</v>
      </c>
      <c r="F21" s="12" t="s">
        <v>219</v>
      </c>
      <c r="G21" s="17" t="n">
        <v>23</v>
      </c>
      <c r="H21" s="18"/>
      <c r="I21" s="10" t="n">
        <f aca="false">ROUND((H21*G21),2)</f>
        <v>0</v>
      </c>
    </row>
    <row r="22" customFormat="false" ht="25.5" hidden="false" customHeight="false" outlineLevel="0" collapsed="false">
      <c r="E22" s="19" t="s">
        <v>2553</v>
      </c>
    </row>
    <row r="23" customFormat="false" ht="25.5" hidden="false" customHeight="false" outlineLevel="0" collapsed="false">
      <c r="E23" s="19" t="s">
        <v>2550</v>
      </c>
    </row>
    <row r="24" customFormat="false" ht="38.25" hidden="false" customHeight="false" outlineLevel="0" collapsed="false">
      <c r="A24" s="12" t="n">
        <v>5</v>
      </c>
      <c r="B24" s="12" t="s">
        <v>48</v>
      </c>
      <c r="C24" s="12" t="s">
        <v>2554</v>
      </c>
      <c r="D24" s="12"/>
      <c r="E24" s="12" t="s">
        <v>2555</v>
      </c>
      <c r="F24" s="12" t="s">
        <v>219</v>
      </c>
      <c r="G24" s="17" t="n">
        <v>10</v>
      </c>
      <c r="H24" s="18"/>
      <c r="I24" s="10" t="n">
        <f aca="false">ROUND((H24*G24),2)</f>
        <v>0</v>
      </c>
    </row>
    <row r="25" customFormat="false" ht="25.5" hidden="false" customHeight="false" outlineLevel="0" collapsed="false">
      <c r="E25" s="19" t="s">
        <v>2556</v>
      </c>
    </row>
    <row r="26" customFormat="false" ht="25.5" hidden="false" customHeight="false" outlineLevel="0" collapsed="false">
      <c r="E26" s="19" t="s">
        <v>2550</v>
      </c>
    </row>
    <row r="27" customFormat="false" ht="25.5" hidden="false" customHeight="false" outlineLevel="0" collapsed="false">
      <c r="A27" s="12" t="n">
        <v>6</v>
      </c>
      <c r="B27" s="12" t="s">
        <v>48</v>
      </c>
      <c r="C27" s="12" t="s">
        <v>2557</v>
      </c>
      <c r="D27" s="12"/>
      <c r="E27" s="12" t="s">
        <v>2558</v>
      </c>
      <c r="F27" s="12" t="s">
        <v>219</v>
      </c>
      <c r="G27" s="17" t="n">
        <v>20</v>
      </c>
      <c r="H27" s="18"/>
      <c r="I27" s="10" t="n">
        <f aca="false">ROUND((H27*G27),2)</f>
        <v>0</v>
      </c>
    </row>
    <row r="28" customFormat="false" ht="25.5" hidden="false" customHeight="false" outlineLevel="0" collapsed="false">
      <c r="E28" s="19" t="s">
        <v>2559</v>
      </c>
    </row>
    <row r="29" customFormat="false" ht="25.5" hidden="false" customHeight="false" outlineLevel="0" collapsed="false">
      <c r="E29" s="19" t="s">
        <v>2550</v>
      </c>
    </row>
    <row r="30" customFormat="false" ht="25.5" hidden="false" customHeight="false" outlineLevel="0" collapsed="false">
      <c r="A30" s="12" t="n">
        <v>7</v>
      </c>
      <c r="B30" s="12" t="s">
        <v>48</v>
      </c>
      <c r="C30" s="12" t="s">
        <v>2560</v>
      </c>
      <c r="D30" s="12"/>
      <c r="E30" s="12" t="s">
        <v>2561</v>
      </c>
      <c r="F30" s="12" t="s">
        <v>219</v>
      </c>
      <c r="G30" s="17" t="n">
        <v>3</v>
      </c>
      <c r="H30" s="18"/>
      <c r="I30" s="10" t="n">
        <f aca="false">ROUND((H30*G30),2)</f>
        <v>0</v>
      </c>
    </row>
    <row r="31" customFormat="false" ht="25.5" hidden="false" customHeight="false" outlineLevel="0" collapsed="false">
      <c r="E31" s="19" t="s">
        <v>2562</v>
      </c>
    </row>
    <row r="32" customFormat="false" ht="12.75" hidden="false" customHeight="false" outlineLevel="0" collapsed="false">
      <c r="E32" s="19"/>
    </row>
    <row r="33" customFormat="false" ht="25.5" hidden="false" customHeight="false" outlineLevel="0" collapsed="false">
      <c r="A33" s="12" t="n">
        <v>8</v>
      </c>
      <c r="B33" s="12" t="s">
        <v>48</v>
      </c>
      <c r="C33" s="12" t="s">
        <v>2563</v>
      </c>
      <c r="D33" s="12"/>
      <c r="E33" s="12" t="s">
        <v>2564</v>
      </c>
      <c r="F33" s="12" t="s">
        <v>738</v>
      </c>
      <c r="G33" s="17" t="n">
        <v>23.63</v>
      </c>
      <c r="H33" s="18"/>
      <c r="I33" s="10" t="n">
        <f aca="false">ROUND((H33*G33),2)</f>
        <v>0</v>
      </c>
    </row>
    <row r="34" customFormat="false" ht="25.5" hidden="false" customHeight="false" outlineLevel="0" collapsed="false">
      <c r="E34" s="19" t="s">
        <v>2565</v>
      </c>
    </row>
    <row r="35" customFormat="false" ht="25.5" hidden="false" customHeight="false" outlineLevel="0" collapsed="false">
      <c r="E35" s="19" t="s">
        <v>2566</v>
      </c>
    </row>
    <row r="36" customFormat="false" ht="25.5" hidden="false" customHeight="false" outlineLevel="0" collapsed="false">
      <c r="A36" s="12" t="n">
        <v>9</v>
      </c>
      <c r="B36" s="12" t="s">
        <v>48</v>
      </c>
      <c r="C36" s="12" t="s">
        <v>2567</v>
      </c>
      <c r="D36" s="12"/>
      <c r="E36" s="12" t="s">
        <v>737</v>
      </c>
      <c r="F36" s="12" t="s">
        <v>738</v>
      </c>
      <c r="G36" s="17" t="n">
        <v>109.25</v>
      </c>
      <c r="H36" s="18"/>
      <c r="I36" s="10" t="n">
        <f aca="false">ROUND((H36*G36),2)</f>
        <v>0</v>
      </c>
    </row>
    <row r="37" customFormat="false" ht="25.5" hidden="false" customHeight="false" outlineLevel="0" collapsed="false">
      <c r="E37" s="19" t="s">
        <v>2568</v>
      </c>
    </row>
    <row r="38" customFormat="false" ht="12.75" hidden="false" customHeight="false" outlineLevel="0" collapsed="false">
      <c r="E38" s="19"/>
    </row>
    <row r="39" customFormat="false" ht="25.5" hidden="false" customHeight="false" outlineLevel="0" collapsed="false">
      <c r="A39" s="12" t="n">
        <v>10</v>
      </c>
      <c r="B39" s="12" t="s">
        <v>48</v>
      </c>
      <c r="C39" s="12" t="s">
        <v>2569</v>
      </c>
      <c r="D39" s="12"/>
      <c r="E39" s="12" t="s">
        <v>2570</v>
      </c>
      <c r="F39" s="12" t="s">
        <v>219</v>
      </c>
      <c r="G39" s="17" t="n">
        <v>20</v>
      </c>
      <c r="H39" s="18"/>
      <c r="I39" s="10" t="n">
        <f aca="false">ROUND((H39*G39),2)</f>
        <v>0</v>
      </c>
    </row>
    <row r="40" customFormat="false" ht="25.5" hidden="false" customHeight="false" outlineLevel="0" collapsed="false">
      <c r="E40" s="19" t="s">
        <v>2559</v>
      </c>
    </row>
    <row r="41" customFormat="false" ht="12.75" hidden="false" customHeight="false" outlineLevel="0" collapsed="false">
      <c r="E41" s="19"/>
    </row>
    <row r="42" customFormat="false" ht="25.5" hidden="false" customHeight="false" outlineLevel="0" collapsed="false">
      <c r="A42" s="12" t="n">
        <v>11</v>
      </c>
      <c r="B42" s="12" t="s">
        <v>48</v>
      </c>
      <c r="C42" s="12" t="s">
        <v>2571</v>
      </c>
      <c r="D42" s="12"/>
      <c r="E42" s="12" t="s">
        <v>2572</v>
      </c>
      <c r="F42" s="12" t="s">
        <v>219</v>
      </c>
      <c r="G42" s="17" t="n">
        <v>10</v>
      </c>
      <c r="H42" s="18"/>
      <c r="I42" s="10" t="n">
        <f aca="false">ROUND((H42*G42),2)</f>
        <v>0</v>
      </c>
    </row>
    <row r="43" customFormat="false" ht="25.5" hidden="false" customHeight="false" outlineLevel="0" collapsed="false">
      <c r="E43" s="19" t="s">
        <v>2556</v>
      </c>
    </row>
    <row r="44" customFormat="false" ht="12.75" hidden="false" customHeight="false" outlineLevel="0" collapsed="false">
      <c r="E44" s="19"/>
    </row>
    <row r="45" customFormat="false" ht="25.5" hidden="false" customHeight="false" outlineLevel="0" collapsed="false">
      <c r="A45" s="12" t="n">
        <v>12</v>
      </c>
      <c r="B45" s="12" t="s">
        <v>48</v>
      </c>
      <c r="C45" s="12" t="s">
        <v>2573</v>
      </c>
      <c r="D45" s="12"/>
      <c r="E45" s="12" t="s">
        <v>2574</v>
      </c>
      <c r="F45" s="12" t="s">
        <v>219</v>
      </c>
      <c r="G45" s="17" t="n">
        <v>3</v>
      </c>
      <c r="H45" s="18"/>
      <c r="I45" s="10" t="n">
        <f aca="false">ROUND((H45*G45),2)</f>
        <v>0</v>
      </c>
    </row>
    <row r="46" customFormat="false" ht="25.5" hidden="false" customHeight="false" outlineLevel="0" collapsed="false">
      <c r="E46" s="19" t="s">
        <v>2562</v>
      </c>
    </row>
    <row r="47" customFormat="false" ht="12.75" hidden="false" customHeight="false" outlineLevel="0" collapsed="false">
      <c r="E47" s="19"/>
    </row>
    <row r="48" customFormat="false" ht="25.5" hidden="false" customHeight="false" outlineLevel="0" collapsed="false">
      <c r="A48" s="12" t="n">
        <v>13</v>
      </c>
      <c r="B48" s="12" t="s">
        <v>48</v>
      </c>
      <c r="C48" s="12" t="s">
        <v>2575</v>
      </c>
      <c r="D48" s="12"/>
      <c r="E48" s="12" t="s">
        <v>2576</v>
      </c>
      <c r="F48" s="12" t="s">
        <v>219</v>
      </c>
      <c r="G48" s="17" t="n">
        <v>10</v>
      </c>
      <c r="H48" s="18"/>
      <c r="I48" s="10" t="n">
        <f aca="false">ROUND((H48*G48),2)</f>
        <v>0</v>
      </c>
    </row>
    <row r="49" customFormat="false" ht="25.5" hidden="false" customHeight="false" outlineLevel="0" collapsed="false">
      <c r="E49" s="19" t="s">
        <v>2556</v>
      </c>
    </row>
    <row r="50" customFormat="false" ht="12.75" hidden="false" customHeight="false" outlineLevel="0" collapsed="false">
      <c r="E50" s="19"/>
    </row>
    <row r="51" customFormat="false" ht="25.5" hidden="false" customHeight="false" outlineLevel="0" collapsed="false">
      <c r="A51" s="12" t="n">
        <v>14</v>
      </c>
      <c r="B51" s="12" t="s">
        <v>48</v>
      </c>
      <c r="C51" s="12" t="s">
        <v>2577</v>
      </c>
      <c r="D51" s="12"/>
      <c r="E51" s="12" t="s">
        <v>2578</v>
      </c>
      <c r="F51" s="12" t="s">
        <v>219</v>
      </c>
      <c r="G51" s="17" t="n">
        <v>20</v>
      </c>
      <c r="H51" s="18"/>
      <c r="I51" s="10" t="n">
        <f aca="false">ROUND((H51*G51),2)</f>
        <v>0</v>
      </c>
    </row>
    <row r="52" customFormat="false" ht="25.5" hidden="false" customHeight="false" outlineLevel="0" collapsed="false">
      <c r="E52" s="19" t="s">
        <v>2559</v>
      </c>
    </row>
    <row r="53" customFormat="false" ht="12.75" hidden="false" customHeight="false" outlineLevel="0" collapsed="false">
      <c r="E53" s="19"/>
    </row>
    <row r="54" customFormat="false" ht="25.5" hidden="false" customHeight="false" outlineLevel="0" collapsed="false">
      <c r="A54" s="12" t="n">
        <v>15</v>
      </c>
      <c r="B54" s="12" t="s">
        <v>48</v>
      </c>
      <c r="C54" s="12" t="s">
        <v>2579</v>
      </c>
      <c r="D54" s="12"/>
      <c r="E54" s="12" t="s">
        <v>2580</v>
      </c>
      <c r="F54" s="12" t="s">
        <v>219</v>
      </c>
      <c r="G54" s="17" t="n">
        <v>20</v>
      </c>
      <c r="H54" s="18"/>
      <c r="I54" s="10" t="n">
        <f aca="false">ROUND((H54*G54),2)</f>
        <v>0</v>
      </c>
    </row>
    <row r="55" customFormat="false" ht="25.5" hidden="false" customHeight="false" outlineLevel="0" collapsed="false">
      <c r="E55" s="19" t="s">
        <v>2559</v>
      </c>
    </row>
    <row r="56" customFormat="false" ht="12.75" hidden="false" customHeight="false" outlineLevel="0" collapsed="false">
      <c r="E56" s="19"/>
    </row>
    <row r="57" customFormat="false" ht="25.5" hidden="false" customHeight="false" outlineLevel="0" collapsed="false">
      <c r="A57" s="12" t="n">
        <v>16</v>
      </c>
      <c r="B57" s="12" t="s">
        <v>48</v>
      </c>
      <c r="C57" s="12" t="s">
        <v>2581</v>
      </c>
      <c r="D57" s="12"/>
      <c r="E57" s="12" t="s">
        <v>2582</v>
      </c>
      <c r="F57" s="12" t="s">
        <v>219</v>
      </c>
      <c r="G57" s="17" t="n">
        <v>42</v>
      </c>
      <c r="H57" s="18"/>
      <c r="I57" s="10" t="n">
        <f aca="false">ROUND((H57*G57),2)</f>
        <v>0</v>
      </c>
    </row>
    <row r="58" customFormat="false" ht="25.5" hidden="false" customHeight="false" outlineLevel="0" collapsed="false">
      <c r="E58" s="19" t="s">
        <v>2583</v>
      </c>
    </row>
    <row r="59" customFormat="false" ht="12.75" hidden="false" customHeight="false" outlineLevel="0" collapsed="false">
      <c r="E59" s="19"/>
    </row>
    <row r="60" customFormat="false" ht="25.5" hidden="false" customHeight="false" outlineLevel="0" collapsed="false">
      <c r="A60" s="12" t="n">
        <v>17</v>
      </c>
      <c r="B60" s="12" t="s">
        <v>110</v>
      </c>
      <c r="C60" s="12" t="s">
        <v>2584</v>
      </c>
      <c r="D60" s="12"/>
      <c r="E60" s="12" t="s">
        <v>2585</v>
      </c>
      <c r="F60" s="12" t="s">
        <v>219</v>
      </c>
      <c r="G60" s="17" t="n">
        <v>3</v>
      </c>
      <c r="H60" s="18"/>
      <c r="I60" s="10" t="n">
        <f aca="false">ROUND((H60*G60),2)</f>
        <v>0</v>
      </c>
    </row>
    <row r="61" customFormat="false" ht="25.5" hidden="false" customHeight="false" outlineLevel="0" collapsed="false">
      <c r="E61" s="19" t="s">
        <v>2562</v>
      </c>
    </row>
    <row r="62" customFormat="false" ht="25.5" hidden="false" customHeight="false" outlineLevel="0" collapsed="false">
      <c r="E62" s="19" t="s">
        <v>2247</v>
      </c>
    </row>
    <row r="63" customFormat="false" ht="25.5" hidden="false" customHeight="false" outlineLevel="0" collapsed="false">
      <c r="A63" s="12" t="n">
        <v>18</v>
      </c>
      <c r="B63" s="12" t="s">
        <v>110</v>
      </c>
      <c r="C63" s="12" t="s">
        <v>2586</v>
      </c>
      <c r="D63" s="12"/>
      <c r="E63" s="12" t="s">
        <v>2587</v>
      </c>
      <c r="F63" s="12" t="s">
        <v>219</v>
      </c>
      <c r="G63" s="17" t="n">
        <v>40</v>
      </c>
      <c r="H63" s="18"/>
      <c r="I63" s="10" t="n">
        <f aca="false">ROUND((H63*G63),2)</f>
        <v>0</v>
      </c>
    </row>
    <row r="64" customFormat="false" ht="25.5" hidden="false" customHeight="false" outlineLevel="0" collapsed="false">
      <c r="E64" s="19" t="s">
        <v>2588</v>
      </c>
    </row>
    <row r="65" customFormat="false" ht="25.5" hidden="false" customHeight="false" outlineLevel="0" collapsed="false">
      <c r="E65" s="19" t="s">
        <v>2247</v>
      </c>
    </row>
    <row r="66" customFormat="false" ht="25.5" hidden="false" customHeight="false" outlineLevel="0" collapsed="false">
      <c r="A66" s="12" t="n">
        <v>19</v>
      </c>
      <c r="B66" s="12" t="s">
        <v>48</v>
      </c>
      <c r="C66" s="12" t="s">
        <v>2589</v>
      </c>
      <c r="D66" s="12"/>
      <c r="E66" s="12" t="s">
        <v>2590</v>
      </c>
      <c r="F66" s="12" t="s">
        <v>219</v>
      </c>
      <c r="G66" s="17" t="n">
        <v>30</v>
      </c>
      <c r="H66" s="18"/>
      <c r="I66" s="10" t="n">
        <f aca="false">ROUND((H66*G66),2)</f>
        <v>0</v>
      </c>
    </row>
    <row r="67" customFormat="false" ht="25.5" hidden="false" customHeight="false" outlineLevel="0" collapsed="false">
      <c r="E67" s="19" t="s">
        <v>2591</v>
      </c>
    </row>
    <row r="68" customFormat="false" ht="12.75" hidden="false" customHeight="false" outlineLevel="0" collapsed="false">
      <c r="E68" s="19"/>
    </row>
    <row r="69" customFormat="false" ht="25.5" hidden="false" customHeight="false" outlineLevel="0" collapsed="false">
      <c r="A69" s="12" t="n">
        <v>20</v>
      </c>
      <c r="B69" s="12" t="s">
        <v>48</v>
      </c>
      <c r="C69" s="12" t="s">
        <v>2592</v>
      </c>
      <c r="D69" s="12"/>
      <c r="E69" s="12" t="s">
        <v>2593</v>
      </c>
      <c r="F69" s="12" t="s">
        <v>219</v>
      </c>
      <c r="G69" s="17" t="n">
        <v>120</v>
      </c>
      <c r="H69" s="18"/>
      <c r="I69" s="10" t="n">
        <f aca="false">ROUND((H69*G69),2)</f>
        <v>0</v>
      </c>
    </row>
    <row r="70" customFormat="false" ht="25.5" hidden="false" customHeight="false" outlineLevel="0" collapsed="false">
      <c r="E70" s="19" t="s">
        <v>2594</v>
      </c>
    </row>
    <row r="71" customFormat="false" ht="12.75" hidden="false" customHeight="false" outlineLevel="0" collapsed="false">
      <c r="E71" s="19"/>
    </row>
    <row r="72" customFormat="false" ht="25.5" hidden="false" customHeight="false" outlineLevel="0" collapsed="false">
      <c r="A72" s="12" t="n">
        <v>21</v>
      </c>
      <c r="B72" s="12" t="s">
        <v>48</v>
      </c>
      <c r="C72" s="12" t="s">
        <v>2595</v>
      </c>
      <c r="D72" s="12"/>
      <c r="E72" s="12" t="s">
        <v>2596</v>
      </c>
      <c r="F72" s="12" t="s">
        <v>219</v>
      </c>
      <c r="G72" s="17" t="n">
        <v>45</v>
      </c>
      <c r="H72" s="18"/>
      <c r="I72" s="10" t="n">
        <f aca="false">ROUND((H72*G72),2)</f>
        <v>0</v>
      </c>
    </row>
    <row r="73" customFormat="false" ht="25.5" hidden="false" customHeight="false" outlineLevel="0" collapsed="false">
      <c r="E73" s="19" t="s">
        <v>2597</v>
      </c>
    </row>
    <row r="74" customFormat="false" ht="12.75" hidden="false" customHeight="false" outlineLevel="0" collapsed="false">
      <c r="E74" s="19"/>
    </row>
    <row r="75" customFormat="false" ht="25.5" hidden="false" customHeight="false" outlineLevel="0" collapsed="false">
      <c r="A75" s="12" t="n">
        <v>22</v>
      </c>
      <c r="B75" s="12" t="s">
        <v>110</v>
      </c>
      <c r="C75" s="12" t="s">
        <v>2598</v>
      </c>
      <c r="D75" s="12"/>
      <c r="E75" s="12" t="s">
        <v>2599</v>
      </c>
      <c r="F75" s="12" t="s">
        <v>219</v>
      </c>
      <c r="G75" s="17" t="n">
        <v>40</v>
      </c>
      <c r="H75" s="18"/>
      <c r="I75" s="10" t="n">
        <f aca="false">ROUND((H75*G75),2)</f>
        <v>0</v>
      </c>
    </row>
    <row r="76" customFormat="false" ht="25.5" hidden="false" customHeight="false" outlineLevel="0" collapsed="false">
      <c r="E76" s="19" t="s">
        <v>2588</v>
      </c>
    </row>
    <row r="77" customFormat="false" ht="25.5" hidden="false" customHeight="false" outlineLevel="0" collapsed="false">
      <c r="E77" s="19" t="s">
        <v>2247</v>
      </c>
    </row>
    <row r="78" customFormat="false" ht="38.25" hidden="false" customHeight="false" outlineLevel="0" collapsed="false">
      <c r="A78" s="12" t="n">
        <v>23</v>
      </c>
      <c r="B78" s="12" t="s">
        <v>48</v>
      </c>
      <c r="C78" s="12" t="s">
        <v>746</v>
      </c>
      <c r="D78" s="12"/>
      <c r="E78" s="12" t="s">
        <v>747</v>
      </c>
      <c r="F78" s="12" t="s">
        <v>178</v>
      </c>
      <c r="G78" s="17" t="n">
        <v>10</v>
      </c>
      <c r="H78" s="18"/>
      <c r="I78" s="10" t="n">
        <f aca="false">ROUND((H78*G78),2)</f>
        <v>0</v>
      </c>
    </row>
    <row r="79" customFormat="false" ht="25.5" hidden="false" customHeight="false" outlineLevel="0" collapsed="false">
      <c r="E79" s="19" t="s">
        <v>2556</v>
      </c>
    </row>
    <row r="80" customFormat="false" ht="12.75" hidden="false" customHeight="false" outlineLevel="0" collapsed="false">
      <c r="E80" s="19"/>
    </row>
    <row r="81" customFormat="false" ht="25.5" hidden="false" customHeight="false" outlineLevel="0" collapsed="false">
      <c r="A81" s="12" t="n">
        <v>24</v>
      </c>
      <c r="B81" s="12" t="s">
        <v>110</v>
      </c>
      <c r="C81" s="12" t="s">
        <v>2600</v>
      </c>
      <c r="D81" s="12"/>
      <c r="E81" s="12" t="s">
        <v>2601</v>
      </c>
      <c r="F81" s="12" t="s">
        <v>219</v>
      </c>
      <c r="G81" s="17" t="n">
        <v>10</v>
      </c>
      <c r="H81" s="18"/>
      <c r="I81" s="10" t="n">
        <f aca="false">ROUND((H81*G81),2)</f>
        <v>0</v>
      </c>
    </row>
    <row r="82" customFormat="false" ht="25.5" hidden="false" customHeight="false" outlineLevel="0" collapsed="false">
      <c r="E82" s="19" t="s">
        <v>2556</v>
      </c>
    </row>
    <row r="83" customFormat="false" ht="25.5" hidden="false" customHeight="false" outlineLevel="0" collapsed="false">
      <c r="E83" s="19" t="s">
        <v>2247</v>
      </c>
    </row>
    <row r="84" customFormat="false" ht="25.5" hidden="false" customHeight="false" outlineLevel="0" collapsed="false">
      <c r="A84" s="12" t="n">
        <v>25</v>
      </c>
      <c r="B84" s="12" t="s">
        <v>48</v>
      </c>
      <c r="C84" s="12" t="s">
        <v>2602</v>
      </c>
      <c r="D84" s="12"/>
      <c r="E84" s="12" t="s">
        <v>2558</v>
      </c>
      <c r="F84" s="12" t="s">
        <v>219</v>
      </c>
      <c r="G84" s="17" t="n">
        <v>20</v>
      </c>
      <c r="H84" s="18"/>
      <c r="I84" s="10" t="n">
        <f aca="false">ROUND((H84*G84),2)</f>
        <v>0</v>
      </c>
    </row>
    <row r="85" customFormat="false" ht="25.5" hidden="false" customHeight="false" outlineLevel="0" collapsed="false">
      <c r="E85" s="19" t="s">
        <v>2559</v>
      </c>
    </row>
    <row r="86" customFormat="false" ht="25.5" hidden="false" customHeight="false" outlineLevel="0" collapsed="false">
      <c r="E86" s="19" t="s">
        <v>2550</v>
      </c>
    </row>
    <row r="87" customFormat="false" ht="25.5" hidden="false" customHeight="false" outlineLevel="0" collapsed="false">
      <c r="A87" s="12" t="n">
        <v>26</v>
      </c>
      <c r="B87" s="12" t="s">
        <v>48</v>
      </c>
      <c r="C87" s="12" t="s">
        <v>2603</v>
      </c>
      <c r="D87" s="12"/>
      <c r="E87" s="12" t="s">
        <v>2604</v>
      </c>
      <c r="F87" s="12" t="s">
        <v>219</v>
      </c>
      <c r="G87" s="17" t="n">
        <v>20</v>
      </c>
      <c r="H87" s="18"/>
      <c r="I87" s="10" t="n">
        <f aca="false">ROUND((H87*G87),2)</f>
        <v>0</v>
      </c>
    </row>
    <row r="88" customFormat="false" ht="25.5" hidden="false" customHeight="false" outlineLevel="0" collapsed="false">
      <c r="E88" s="19" t="s">
        <v>2559</v>
      </c>
    </row>
    <row r="89" customFormat="false" ht="12.75" hidden="false" customHeight="false" outlineLevel="0" collapsed="false">
      <c r="E89" s="19"/>
    </row>
    <row r="90" customFormat="false" ht="25.5" hidden="false" customHeight="false" outlineLevel="0" collapsed="false">
      <c r="A90" s="12" t="n">
        <v>27</v>
      </c>
      <c r="B90" s="12" t="s">
        <v>110</v>
      </c>
      <c r="C90" s="12" t="s">
        <v>2605</v>
      </c>
      <c r="D90" s="12"/>
      <c r="E90" s="12" t="s">
        <v>2606</v>
      </c>
      <c r="F90" s="12" t="s">
        <v>219</v>
      </c>
      <c r="G90" s="17" t="n">
        <v>20</v>
      </c>
      <c r="H90" s="18"/>
      <c r="I90" s="10" t="n">
        <f aca="false">ROUND((H90*G90),2)</f>
        <v>0</v>
      </c>
    </row>
    <row r="91" customFormat="false" ht="25.5" hidden="false" customHeight="false" outlineLevel="0" collapsed="false">
      <c r="E91" s="19" t="s">
        <v>2559</v>
      </c>
    </row>
    <row r="92" customFormat="false" ht="25.5" hidden="false" customHeight="false" outlineLevel="0" collapsed="false">
      <c r="E92" s="19" t="s">
        <v>2247</v>
      </c>
    </row>
    <row r="93" customFormat="false" ht="38.25" hidden="false" customHeight="false" outlineLevel="0" collapsed="false">
      <c r="A93" s="12" t="n">
        <v>28</v>
      </c>
      <c r="B93" s="12" t="s">
        <v>48</v>
      </c>
      <c r="C93" s="12" t="s">
        <v>2607</v>
      </c>
      <c r="D93" s="12"/>
      <c r="E93" s="12" t="s">
        <v>2608</v>
      </c>
      <c r="F93" s="12" t="s">
        <v>219</v>
      </c>
      <c r="G93" s="17" t="n">
        <v>1</v>
      </c>
      <c r="H93" s="18"/>
      <c r="I93" s="10" t="n">
        <f aca="false">ROUND((H93*G93),2)</f>
        <v>0</v>
      </c>
    </row>
    <row r="94" customFormat="false" ht="25.5" hidden="false" customHeight="false" outlineLevel="0" collapsed="false">
      <c r="E94" s="19" t="s">
        <v>2609</v>
      </c>
    </row>
    <row r="95" customFormat="false" ht="25.5" hidden="false" customHeight="false" outlineLevel="0" collapsed="false">
      <c r="E95" s="19" t="s">
        <v>2450</v>
      </c>
    </row>
    <row r="96" customFormat="false" ht="25.5" hidden="false" customHeight="false" outlineLevel="0" collapsed="false">
      <c r="A96" s="12" t="n">
        <v>29</v>
      </c>
      <c r="B96" s="12" t="s">
        <v>110</v>
      </c>
      <c r="C96" s="12" t="s">
        <v>2610</v>
      </c>
      <c r="D96" s="12"/>
      <c r="E96" s="12" t="s">
        <v>2611</v>
      </c>
      <c r="F96" s="12" t="s">
        <v>219</v>
      </c>
      <c r="G96" s="17" t="n">
        <v>1</v>
      </c>
      <c r="H96" s="18"/>
      <c r="I96" s="10" t="n">
        <f aca="false">ROUND((H96*G96),2)</f>
        <v>0</v>
      </c>
    </row>
    <row r="97" customFormat="false" ht="25.5" hidden="false" customHeight="false" outlineLevel="0" collapsed="false">
      <c r="E97" s="19" t="s">
        <v>2609</v>
      </c>
    </row>
    <row r="98" customFormat="false" ht="38.25" hidden="false" customHeight="false" outlineLevel="0" collapsed="false">
      <c r="E98" s="19" t="s">
        <v>2453</v>
      </c>
    </row>
    <row r="99" customFormat="false" ht="25.5" hidden="false" customHeight="false" outlineLevel="0" collapsed="false">
      <c r="A99" s="12" t="n">
        <v>30</v>
      </c>
      <c r="B99" s="12" t="s">
        <v>48</v>
      </c>
      <c r="C99" s="12" t="s">
        <v>2612</v>
      </c>
      <c r="D99" s="12"/>
      <c r="E99" s="12" t="s">
        <v>2613</v>
      </c>
      <c r="F99" s="12" t="s">
        <v>219</v>
      </c>
      <c r="G99" s="17" t="n">
        <v>1</v>
      </c>
      <c r="H99" s="18"/>
      <c r="I99" s="10" t="n">
        <f aca="false">ROUND((H99*G99),2)</f>
        <v>0</v>
      </c>
    </row>
    <row r="100" customFormat="false" ht="25.5" hidden="false" customHeight="false" outlineLevel="0" collapsed="false">
      <c r="E100" s="19" t="s">
        <v>2609</v>
      </c>
    </row>
    <row r="101" customFormat="false" ht="12.75" hidden="false" customHeight="false" outlineLevel="0" collapsed="false">
      <c r="E101" s="19"/>
    </row>
    <row r="102" customFormat="false" ht="38.25" hidden="false" customHeight="false" outlineLevel="0" collapsed="false">
      <c r="A102" s="12" t="n">
        <v>31</v>
      </c>
      <c r="B102" s="12" t="s">
        <v>48</v>
      </c>
      <c r="C102" s="12" t="s">
        <v>760</v>
      </c>
      <c r="D102" s="12"/>
      <c r="E102" s="12" t="s">
        <v>761</v>
      </c>
      <c r="F102" s="12" t="s">
        <v>113</v>
      </c>
      <c r="G102" s="17" t="n">
        <v>0.32</v>
      </c>
      <c r="H102" s="18"/>
      <c r="I102" s="10" t="n">
        <f aca="false">ROUND((H102*G102),2)</f>
        <v>0</v>
      </c>
    </row>
    <row r="103" customFormat="false" ht="127.5" hidden="false" customHeight="false" outlineLevel="0" collapsed="false">
      <c r="E103" s="19" t="s">
        <v>677</v>
      </c>
    </row>
    <row r="104" customFormat="false" ht="12.75" hidden="false" customHeight="true" outlineLevel="0" collapsed="false">
      <c r="A104" s="20"/>
      <c r="B104" s="20"/>
      <c r="C104" s="20" t="s">
        <v>731</v>
      </c>
      <c r="D104" s="20"/>
      <c r="E104" s="20" t="s">
        <v>732</v>
      </c>
      <c r="F104" s="20"/>
      <c r="G104" s="20"/>
      <c r="H104" s="20"/>
      <c r="I104" s="20" t="n">
        <f aca="false">SUM(I12:I103)</f>
        <v>0</v>
      </c>
      <c r="P104" s="0" t="n">
        <f aca="false">ROUND(SUM(P12:P103),2)</f>
        <v>0</v>
      </c>
    </row>
    <row r="105" customFormat="false" ht="12.75" hidden="false" customHeight="true" outlineLevel="0" collapsed="false"/>
    <row r="106" customFormat="false" ht="12.75" hidden="false" customHeight="true" outlineLevel="0" collapsed="false">
      <c r="A106" s="15"/>
      <c r="B106" s="15"/>
      <c r="C106" s="15" t="s">
        <v>2512</v>
      </c>
      <c r="D106" s="15"/>
      <c r="E106" s="15" t="s">
        <v>2067</v>
      </c>
      <c r="F106" s="15"/>
      <c r="G106" s="16"/>
      <c r="H106" s="15"/>
      <c r="I106" s="16"/>
    </row>
    <row r="107" customFormat="false" ht="25.5" hidden="false" customHeight="false" outlineLevel="0" collapsed="false">
      <c r="A107" s="12" t="n">
        <v>32</v>
      </c>
      <c r="B107" s="12"/>
      <c r="C107" s="12" t="s">
        <v>2614</v>
      </c>
      <c r="D107" s="12"/>
      <c r="E107" s="12" t="s">
        <v>2615</v>
      </c>
      <c r="F107" s="12" t="s">
        <v>219</v>
      </c>
      <c r="G107" s="17" t="n">
        <v>75</v>
      </c>
      <c r="H107" s="18"/>
      <c r="I107" s="10" t="n">
        <f aca="false">ROUND((H107*G107),2)</f>
        <v>0</v>
      </c>
    </row>
    <row r="108" customFormat="false" ht="25.5" hidden="false" customHeight="false" outlineLevel="0" collapsed="false">
      <c r="E108" s="19" t="s">
        <v>2616</v>
      </c>
    </row>
    <row r="109" customFormat="false" ht="12.75" hidden="false" customHeight="false" outlineLevel="0" collapsed="false">
      <c r="E109" s="19"/>
    </row>
    <row r="110" customFormat="false" ht="12.75" hidden="false" customHeight="true" outlineLevel="0" collapsed="false">
      <c r="A110" s="20"/>
      <c r="B110" s="20"/>
      <c r="C110" s="20" t="s">
        <v>2512</v>
      </c>
      <c r="D110" s="20"/>
      <c r="E110" s="20" t="s">
        <v>2067</v>
      </c>
      <c r="F110" s="20"/>
      <c r="G110" s="20"/>
      <c r="H110" s="20"/>
      <c r="I110" s="20" t="n">
        <f aca="false">SUM(I107:I109)</f>
        <v>0</v>
      </c>
      <c r="P110" s="0" t="n">
        <f aca="false">ROUND(SUM(P107:P109),2)</f>
        <v>0</v>
      </c>
    </row>
    <row r="111" customFormat="false" ht="12.75" hidden="false" customHeight="true" outlineLevel="0" collapsed="false"/>
    <row r="112" customFormat="false" ht="12.75" hidden="false" customHeight="true" outlineLevel="0" collapsed="false">
      <c r="A112" s="15"/>
      <c r="B112" s="15"/>
      <c r="C112" s="15" t="s">
        <v>2518</v>
      </c>
      <c r="D112" s="15"/>
      <c r="E112" s="15" t="s">
        <v>2519</v>
      </c>
      <c r="F112" s="15"/>
      <c r="G112" s="16"/>
      <c r="H112" s="15"/>
      <c r="I112" s="16"/>
    </row>
    <row r="113" customFormat="false" ht="25.5" hidden="false" customHeight="false" outlineLevel="0" collapsed="false">
      <c r="A113" s="12" t="n">
        <v>33</v>
      </c>
      <c r="B113" s="12"/>
      <c r="C113" s="12" t="s">
        <v>2520</v>
      </c>
      <c r="D113" s="12"/>
      <c r="E113" s="12" t="s">
        <v>2521</v>
      </c>
      <c r="F113" s="12" t="s">
        <v>51</v>
      </c>
      <c r="G113" s="17" t="n">
        <v>2</v>
      </c>
      <c r="H113" s="18"/>
      <c r="I113" s="10" t="n">
        <f aca="false">ROUND((H113*G113),2)</f>
        <v>0</v>
      </c>
    </row>
    <row r="114" customFormat="false" ht="25.5" hidden="false" customHeight="false" outlineLevel="0" collapsed="false">
      <c r="E114" s="19" t="s">
        <v>2617</v>
      </c>
    </row>
    <row r="115" customFormat="false" ht="25.5" hidden="false" customHeight="false" outlineLevel="0" collapsed="false">
      <c r="E115" s="19" t="s">
        <v>2522</v>
      </c>
    </row>
    <row r="116" customFormat="false" ht="12.75" hidden="false" customHeight="true" outlineLevel="0" collapsed="false">
      <c r="A116" s="20"/>
      <c r="B116" s="20"/>
      <c r="C116" s="20" t="s">
        <v>2518</v>
      </c>
      <c r="D116" s="20"/>
      <c r="E116" s="20" t="s">
        <v>2519</v>
      </c>
      <c r="F116" s="20"/>
      <c r="G116" s="20"/>
      <c r="H116" s="20"/>
      <c r="I116" s="20" t="n">
        <f aca="false">SUM(I113:I115)</f>
        <v>0</v>
      </c>
      <c r="P116" s="0" t="n">
        <f aca="false">ROUND(SUM(P113:P115),2)</f>
        <v>0</v>
      </c>
    </row>
    <row r="117" customFormat="false" ht="12.75" hidden="false" customHeight="true" outlineLevel="0" collapsed="false"/>
    <row r="118" customFormat="false" ht="12.75" hidden="false" customHeight="true" outlineLevel="0" collapsed="false">
      <c r="A118" s="15"/>
      <c r="B118" s="15"/>
      <c r="C118" s="15" t="s">
        <v>2537</v>
      </c>
      <c r="D118" s="15"/>
      <c r="E118" s="15" t="s">
        <v>2538</v>
      </c>
      <c r="F118" s="15"/>
      <c r="G118" s="16"/>
      <c r="H118" s="15"/>
      <c r="I118" s="16"/>
    </row>
    <row r="119" customFormat="false" ht="25.5" hidden="false" customHeight="false" outlineLevel="0" collapsed="false">
      <c r="A119" s="12" t="n">
        <v>34</v>
      </c>
      <c r="B119" s="12"/>
      <c r="C119" s="12" t="s">
        <v>2539</v>
      </c>
      <c r="D119" s="12"/>
      <c r="E119" s="12" t="s">
        <v>2540</v>
      </c>
      <c r="F119" s="12" t="s">
        <v>51</v>
      </c>
      <c r="G119" s="17" t="n">
        <v>8</v>
      </c>
      <c r="H119" s="18"/>
      <c r="I119" s="10" t="n">
        <f aca="false">ROUND((H119*G119),2)</f>
        <v>0</v>
      </c>
    </row>
    <row r="120" customFormat="false" ht="25.5" hidden="false" customHeight="false" outlineLevel="0" collapsed="false">
      <c r="E120" s="19" t="s">
        <v>2618</v>
      </c>
    </row>
    <row r="121" customFormat="false" ht="25.5" hidden="false" customHeight="false" outlineLevel="0" collapsed="false">
      <c r="E121" s="19" t="s">
        <v>2542</v>
      </c>
    </row>
    <row r="122" customFormat="false" ht="12.75" hidden="false" customHeight="true" outlineLevel="0" collapsed="false">
      <c r="A122" s="20"/>
      <c r="B122" s="20"/>
      <c r="C122" s="20" t="s">
        <v>2537</v>
      </c>
      <c r="D122" s="20"/>
      <c r="E122" s="20" t="s">
        <v>2538</v>
      </c>
      <c r="F122" s="20"/>
      <c r="G122" s="20"/>
      <c r="H122" s="20"/>
      <c r="I122" s="20" t="n">
        <f aca="false">SUM(I119:I121)</f>
        <v>0</v>
      </c>
      <c r="P122" s="0" t="n">
        <f aca="false">ROUND(SUM(P119:P121),2)</f>
        <v>0</v>
      </c>
    </row>
    <row r="123" customFormat="false" ht="12.75" hidden="false" customHeight="true" outlineLevel="0" collapsed="false"/>
    <row r="124" customFormat="false" ht="12.75" hidden="false" customHeight="true" outlineLevel="0" collapsed="false">
      <c r="A124" s="20"/>
      <c r="B124" s="20"/>
      <c r="C124" s="20"/>
      <c r="D124" s="20"/>
      <c r="E124" s="20" t="s">
        <v>1562</v>
      </c>
      <c r="F124" s="20"/>
      <c r="G124" s="20"/>
      <c r="H124" s="20"/>
      <c r="I124" s="20" t="n">
        <f aca="false">+I104+I110+I116+I122</f>
        <v>0</v>
      </c>
      <c r="P124" s="0" t="n">
        <f aca="false">+P104+P110+P116+P122</f>
        <v>0</v>
      </c>
    </row>
    <row r="125" customFormat="false" ht="12.75" hidden="false" customHeight="true" outlineLevel="0" collapsed="false"/>
    <row r="126" customFormat="false" ht="12.75" hidden="false" customHeight="true" outlineLevel="0" collapsed="false">
      <c r="A126" s="15" t="s">
        <v>1563</v>
      </c>
      <c r="B126" s="15"/>
      <c r="C126" s="15"/>
      <c r="D126" s="15"/>
      <c r="E126" s="15"/>
      <c r="F126" s="15"/>
      <c r="G126" s="15"/>
      <c r="H126" s="15"/>
      <c r="I126" s="15"/>
    </row>
    <row r="127" customFormat="false" ht="12.75" hidden="false" customHeight="true" outlineLevel="0" collapsed="false">
      <c r="A127" s="15"/>
      <c r="B127" s="15"/>
      <c r="C127" s="15"/>
      <c r="D127" s="15"/>
      <c r="E127" s="15" t="s">
        <v>1564</v>
      </c>
      <c r="F127" s="15"/>
      <c r="G127" s="15"/>
      <c r="H127" s="15"/>
      <c r="I127" s="15"/>
    </row>
    <row r="128" customFormat="false" ht="12.75" hidden="false" customHeight="true" outlineLevel="0" collapsed="false">
      <c r="A128" s="20"/>
      <c r="B128" s="20"/>
      <c r="C128" s="20"/>
      <c r="D128" s="20"/>
      <c r="E128" s="20" t="s">
        <v>1565</v>
      </c>
      <c r="F128" s="20"/>
      <c r="G128" s="20"/>
      <c r="H128" s="20"/>
      <c r="I128" s="20" t="n">
        <v>0</v>
      </c>
      <c r="P128" s="0" t="n">
        <v>0</v>
      </c>
    </row>
    <row r="129" customFormat="false" ht="12.75" hidden="false" customHeight="true" outlineLevel="0" collapsed="false">
      <c r="A129" s="20"/>
      <c r="B129" s="20"/>
      <c r="C129" s="20"/>
      <c r="D129" s="20"/>
      <c r="E129" s="20" t="s">
        <v>1566</v>
      </c>
      <c r="F129" s="20"/>
      <c r="G129" s="20"/>
      <c r="H129" s="20"/>
      <c r="I129" s="20"/>
    </row>
    <row r="130" customFormat="false" ht="12.75" hidden="false" customHeight="true" outlineLevel="0" collapsed="false">
      <c r="A130" s="20"/>
      <c r="B130" s="20"/>
      <c r="C130" s="20"/>
      <c r="D130" s="20"/>
      <c r="E130" s="20" t="s">
        <v>1567</v>
      </c>
      <c r="F130" s="20"/>
      <c r="G130" s="20"/>
      <c r="H130" s="20"/>
      <c r="I130" s="20" t="n">
        <v>0</v>
      </c>
      <c r="P130" s="0" t="n">
        <v>0</v>
      </c>
    </row>
    <row r="131" customFormat="false" ht="12.75" hidden="false" customHeight="true" outlineLevel="0" collapsed="false">
      <c r="A131" s="20"/>
      <c r="B131" s="20"/>
      <c r="C131" s="20"/>
      <c r="D131" s="20"/>
      <c r="E131" s="20" t="s">
        <v>1568</v>
      </c>
      <c r="F131" s="20"/>
      <c r="G131" s="20"/>
      <c r="H131" s="20"/>
      <c r="I131" s="20" t="n">
        <f aca="false">I128+I130</f>
        <v>0</v>
      </c>
      <c r="P131" s="0" t="n">
        <f aca="false">P128+P130</f>
        <v>0</v>
      </c>
    </row>
    <row r="132" customFormat="false" ht="12.75" hidden="false" customHeight="true" outlineLevel="0" collapsed="false"/>
    <row r="133" customFormat="false" ht="12.75" hidden="false" customHeight="true" outlineLevel="0" collapsed="false">
      <c r="A133" s="20"/>
      <c r="B133" s="20"/>
      <c r="C133" s="20"/>
      <c r="D133" s="20"/>
      <c r="E133" s="20" t="s">
        <v>1568</v>
      </c>
      <c r="F133" s="20"/>
      <c r="G133" s="20"/>
      <c r="H133" s="20"/>
      <c r="I133" s="20" t="n">
        <f aca="false">I124+I131</f>
        <v>0</v>
      </c>
      <c r="P133" s="0" t="n">
        <f aca="false">P124+P13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cp:lastPrinted>2019-03-09T15:15:01Z</cp:lastPrinted>
  <dcterms:modified xsi:type="dcterms:W3CDTF">2019-03-21T08:40:23Z</dcterms:modified>
  <cp:revision>0</cp:revision>
  <dc:subject/>
  <dc:title/>
</cp:coreProperties>
</file>